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2"/>
  </bookViews>
  <sheets>
    <sheet name="krlist" sheetId="1" state="visible" r:id="rId2"/>
    <sheet name="Pokyny pro práci s výkazem" sheetId="2" state="visible" r:id="rId3"/>
    <sheet name="01" sheetId="3" state="visible" r:id="rId4"/>
    <sheet name="02" sheetId="4" state="visible" r:id="rId5"/>
    <sheet name="03" sheetId="5" state="visible" r:id="rId6"/>
    <sheet name="04" sheetId="6" state="visible" r:id="rId7"/>
    <sheet name="05 Vedlej.naklady " sheetId="7" state="visible" r:id="rId8"/>
    <sheet name="List2" sheetId="8" state="visible" r:id="rId9"/>
  </sheets>
  <externalReferences>
    <externalReference r:id="rId10"/>
    <externalReference r:id="rId11"/>
    <externalReference r:id="rId12"/>
    <externalReference r:id="rId13"/>
  </externalReferences>
  <definedNames>
    <definedName function="false" hidden="false" localSheetId="2" name="_xlnm.Print_Area" vbProcedure="false">'01'!$A$1:$K$197</definedName>
    <definedName function="false" hidden="false" localSheetId="2" name="_xlnm.Print_Titles" vbProcedure="false">'01'!$1:$6</definedName>
    <definedName function="false" hidden="false" localSheetId="3" name="_xlnm.Print_Area" vbProcedure="false">'02'!$A$1:$K$263</definedName>
    <definedName function="false" hidden="false" localSheetId="3" name="_xlnm.Print_Titles" vbProcedure="false">'02'!$1:$6</definedName>
    <definedName function="false" hidden="false" localSheetId="4" name="_xlnm.Print_Area" vbProcedure="false">'03'!$A$1:$K$201</definedName>
    <definedName function="false" hidden="false" localSheetId="4" name="_xlnm.Print_Titles" vbProcedure="false">'03'!$1:$6</definedName>
    <definedName function="false" hidden="false" localSheetId="5" name="_xlnm.Print_Area" vbProcedure="false">'04'!$A$1:$K$196</definedName>
    <definedName function="false" hidden="false" localSheetId="5" name="_xlnm.Print_Titles" vbProcedure="false">'04'!$1:$6</definedName>
    <definedName function="false" hidden="false" localSheetId="6" name="_xlnm.Print_Area" vbProcedure="false">'05 Vedlej.naklady '!$A$1:$C$8</definedName>
    <definedName function="false" hidden="false" localSheetId="0" name="_xlnm.Print_Area" vbProcedure="false">krlist!$A$1:$N$32</definedName>
    <definedName function="false" hidden="false" name="AAA"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isloobjektu" vbProcedure="false">#REF!</definedName>
    <definedName function="false" hidden="false" name="cislostavby" vbProcedure="false">#REF!</definedName>
    <definedName function="false" hidden="false" name="dadresa" vbProcedure="false">#REF!</definedName>
    <definedName function="false" hidden="false" name="Datum" vbProcedure="false">#REF!</definedName>
    <definedName function="false" hidden="false" name="Dil" vbProcedure="false">#REF!</definedName>
    <definedName function="false" hidden="false" name="DIČ" vbProcedure="false">#REF!</definedName>
    <definedName function="false" hidden="false" name="dmisto" vbProcedure="false">#REF!</definedName>
    <definedName function="false" hidden="false" name="Dodavka" vbProcedure="false">#REF!</definedName>
    <definedName function="false" hidden="false" name="Dodavka0" vbProcedure="false">#REF!</definedName>
    <definedName function="false" hidden="false" name="dpsc" vbProcedure="false">#REF!</definedName>
    <definedName function="false" hidden="false" name="HSV" vbProcedure="false">#REF!</definedName>
    <definedName function="false" hidden="false" name="HSV0" vbProcedure="false">#REF!</definedName>
    <definedName function="false" hidden="false" name="HSV_" vbProcedure="false">#REF!</definedName>
    <definedName function="false" hidden="false" name="HZS" vbProcedure="false">#REF!</definedName>
    <definedName function="false" hidden="false" name="HZS0" vbProcedure="false">#REF!</definedName>
    <definedName function="false" hidden="false" name="IČO"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Mont_"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Objekt" vbProcedure="false">#REF!</definedName>
    <definedName function="false" hidden="false" name="odic" vbProcedure="false">#REF!</definedName>
    <definedName function="false" hidden="false" name="oico" vbProcedure="false">#REF!</definedName>
    <definedName function="false" hidden="false" name="omisto" vbProcedure="false">#REF!</definedName>
    <definedName function="false" hidden="false" name="onazev" vbProcedure="false">#REF!</definedName>
    <definedName function="false" hidden="false" name="opsc" vbProcedure="false">#REF!</definedName>
    <definedName function="false" hidden="false" name="PocetMJ" vbProcedure="false">#REF!</definedName>
    <definedName function="false" hidden="false" name="Poznamka" vbProcedure="false">#REF!</definedName>
    <definedName function="false" hidden="false" name="Print_Area"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PSV_"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DH" vbProcedure="false">#REF!</definedName>
    <definedName function="false" hidden="false" name="SloupecCH" vbProcedure="false">#REF!</definedName>
    <definedName function="false" hidden="false" name="SloupecCisloPol" vbProcedure="false">#REF!</definedName>
    <definedName function="false" hidden="false" name="SloupecJC" vbProcedure="false">#REF!</definedName>
    <definedName function="false" hidden="false" name="SloupecJDH" vbProcedure="false">#REF!</definedName>
    <definedName function="false" hidden="false" name="SloupecJDM" vbProcedure="false">#REF!</definedName>
    <definedName function="false" hidden="false" name="SloupecJH"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tavbaCelkem"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0" name="AAA" vbProcedure="false">'[1]'!$I$9</definedName>
    <definedName function="false" hidden="false" localSheetId="0" name="HSV_" vbProcedure="false">'[1]'!$I$9</definedName>
    <definedName function="false" hidden="false" localSheetId="0" name="Mont_" vbProcedure="false">'[1]'!$I$9</definedName>
    <definedName function="false" hidden="false" localSheetId="0" name="PSV_" vbProcedure="false">'[1]'!$I$9</definedName>
    <definedName function="false" hidden="false" localSheetId="0" name="VRN" vbProcedure="false">'[1]'!$DG$111</definedName>
    <definedName function="false" hidden="false" localSheetId="0" name="VRNNazev" vbProcedure="false">'[1]'!$DG$111</definedName>
    <definedName function="false" hidden="false" localSheetId="1" name="AAA" vbProcedure="false">'[3]'!$I$9</definedName>
    <definedName function="false" hidden="false" localSheetId="1" name="Dodavka0" vbProcedure="false">'[4]1'!$AG$33</definedName>
    <definedName function="false" hidden="false" localSheetId="1" name="HSV0" vbProcedure="false">'[4]1'!$AG$33</definedName>
    <definedName function="false" hidden="false" localSheetId="1" name="HSV_" vbProcedure="false">'[3]'!$I$9</definedName>
    <definedName function="false" hidden="false" localSheetId="1" name="HZS0" vbProcedure="false">'[4]1'!$AG$33</definedName>
    <definedName function="false" hidden="false" localSheetId="1" name="Montaz0" vbProcedure="false">'[4]1'!$AG$33</definedName>
    <definedName function="false" hidden="false" localSheetId="1" name="Mont_" vbProcedure="false">'[3]'!$I$9</definedName>
    <definedName function="false" hidden="false" localSheetId="1" name="PSV0" vbProcedure="false">'[4]1'!$AG$33</definedName>
    <definedName function="false" hidden="false" localSheetId="1" name="PSV_" vbProcedure="false">'[3]'!$I$9</definedName>
    <definedName function="false" hidden="false" localSheetId="1" name="Typ" vbProcedure="false">'[4]1'!$AG$33</definedName>
    <definedName function="false" hidden="false" localSheetId="1" name="VRN" vbProcedure="false">'[3]'!$DG$111</definedName>
    <definedName function="false" hidden="false" localSheetId="1" name="VRNKc" vbProcedure="false">[4]1R!$AW$49</definedName>
    <definedName function="false" hidden="false" localSheetId="1" name="VRNnazev" vbProcedure="false">[4]1R!$AW$49</definedName>
    <definedName function="false" hidden="false" localSheetId="1" name="VRNproc" vbProcedure="false">[4]1R!$AW$49</definedName>
    <definedName function="false" hidden="false" localSheetId="1" name="VRNzakl" vbProcedure="false">[4]1R!$AW$49</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4" name="solver_lin" vbProcedure="false">0</definedName>
    <definedName function="false" hidden="false" localSheetId="4" name="solver_num" vbProcedure="false">0</definedName>
    <definedName function="false" hidden="false" localSheetId="4" name="solver_opt" vbProcedure="false">#REF!</definedName>
    <definedName function="false" hidden="false" localSheetId="4" name="solver_typ" vbProcedure="false">1</definedName>
    <definedName function="false" hidden="false" localSheetId="4" name="solver_val" vbProcedure="false">0</definedName>
    <definedName function="false" hidden="false" localSheetId="5" name="solver_lin" vbProcedure="false">0</definedName>
    <definedName function="false" hidden="false" localSheetId="5" name="solver_num" vbProcedure="false">0</definedName>
    <definedName function="false" hidden="false" localSheetId="5" name="solver_opt" vbProcedure="false">#REF!</definedName>
    <definedName function="false" hidden="false" localSheetId="5" name="solver_typ" vbProcedure="false">1</definedName>
    <definedName function="false" hidden="false" localSheetId="5" name="solver_val" vbProcedure="false">0</definedName>
    <definedName function="false" hidden="false" localSheetId="6" name="cisloobjektu" vbProcedure="false">'[2]Krycí list'!$A$4</definedName>
    <definedName function="false" hidden="false" localSheetId="6" name="cislostavby" vbProcedure="false">'[2]Krycí list'!$A$6</definedName>
    <definedName function="false" hidden="false" localSheetId="6" name="Dodavka" vbProcedure="false">[2]Rekapitulace!$G$9</definedName>
    <definedName function="false" hidden="false" localSheetId="6" name="Dodavka0" vbProcedure="false">#REF!</definedName>
    <definedName function="false" hidden="false" localSheetId="6" name="HSV" vbProcedure="false">[2]Rekapitulace!$E$9</definedName>
    <definedName function="false" hidden="false" localSheetId="6" name="HSV0" vbProcedure="false">#REF!</definedName>
    <definedName function="false" hidden="false" localSheetId="6" name="HZS" vbProcedure="false">[2]Rekapitulace!$I$9</definedName>
    <definedName function="false" hidden="false" localSheetId="6" name="HZS0" vbProcedure="false">#REF!</definedName>
    <definedName function="false" hidden="false" localSheetId="6" name="Mont" vbProcedure="false">[2]Rekapitulace!$H$9</definedName>
    <definedName function="false" hidden="false" localSheetId="6" name="Montaz0" vbProcedure="false">#REF!</definedName>
    <definedName function="false" hidden="false" localSheetId="6" name="nazevobjektu" vbProcedure="false">'[2]Krycí list'!$C$4</definedName>
    <definedName function="false" hidden="false" localSheetId="6" name="nazevstavby" vbProcedure="false">'[2]Krycí list'!$C$6</definedName>
    <definedName function="false" hidden="false" localSheetId="6" name="PocetMJ" vbProcedure="false">'[2]Krycí list'!$G$7</definedName>
    <definedName function="false" hidden="false" localSheetId="6" name="PSV" vbProcedure="false">[2]Rekapitulace!$F$9</definedName>
    <definedName function="false" hidden="false" localSheetId="6" name="PSV0" vbProcedure="false">#REF!</definedName>
    <definedName function="false" hidden="false" localSheetId="6" name="SloupecCC" vbProcedure="false">#REF!</definedName>
    <definedName function="false" hidden="false" localSheetId="6" name="SloupecCH" vbProcedure="false">#REF!</definedName>
    <definedName function="false" hidden="false" localSheetId="6" name="SloupecCisloPol" vbProcedure="false">#REF!</definedName>
    <definedName function="false" hidden="false" localSheetId="6" name="SloupecJC" vbProcedure="false">#REF!</definedName>
    <definedName function="false" hidden="false" localSheetId="6" name="SloupecJH" vbProcedure="false">#REF!</definedName>
    <definedName function="false" hidden="false" localSheetId="6" name="SloupecMJ" vbProcedure="false">#REF!</definedName>
    <definedName function="false" hidden="false" localSheetId="6" name="SloupecMnozstvi" vbProcedure="false">#REF!</definedName>
    <definedName function="false" hidden="false" localSheetId="6" name="SloupecNazPol" vbProcedure="false">#REF!</definedName>
    <definedName function="false" hidden="false" localSheetId="6" name="SloupecPC" vbProcedure="false">#REF!</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6" name="Typ" vbProcedure="false">#REF!</definedName>
    <definedName function="false" hidden="false" localSheetId="6" name="VRN" vbProcedure="false">[2]Rekapitulace!$H$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7" uniqueCount="658">
  <si>
    <t xml:space="preserve">Stavba </t>
  </si>
  <si>
    <t xml:space="preserve">:</t>
  </si>
  <si>
    <t xml:space="preserve">Výměna oken Nerudova1 </t>
  </si>
  <si>
    <t xml:space="preserve">Olomouc – sociální investice</t>
  </si>
  <si>
    <t xml:space="preserve">1.etapa - výměna oken</t>
  </si>
  <si>
    <t xml:space="preserve">Část</t>
  </si>
  <si>
    <t xml:space="preserve">výkaz výměr   - souhrnný list</t>
  </si>
  <si>
    <t xml:space="preserve">SOUHRNNÝ LIST</t>
  </si>
  <si>
    <t xml:space="preserve">01</t>
  </si>
  <si>
    <t xml:space="preserve">Fasáda třída Svobody</t>
  </si>
  <si>
    <t xml:space="preserve">02</t>
  </si>
  <si>
    <t xml:space="preserve">Fasáda Remešova ulice</t>
  </si>
  <si>
    <t xml:space="preserve">03</t>
  </si>
  <si>
    <t xml:space="preserve">Fasáda Vídeňská ulice</t>
  </si>
  <si>
    <t xml:space="preserve">04</t>
  </si>
  <si>
    <t xml:space="preserve">Fasáda Nerudova ulice</t>
  </si>
  <si>
    <t xml:space="preserve">05</t>
  </si>
  <si>
    <t xml:space="preserve">vedlejší náklady</t>
  </si>
  <si>
    <t xml:space="preserve">GZS</t>
  </si>
  <si>
    <t xml:space="preserve"> </t>
  </si>
  <si>
    <t xml:space="preserve">%</t>
  </si>
  <si>
    <t xml:space="preserve">mimostaveništní doprava</t>
  </si>
  <si>
    <t xml:space="preserve">ztížené podmínky </t>
  </si>
  <si>
    <t xml:space="preserve">celkem bez DPH</t>
  </si>
  <si>
    <t xml:space="preserve">Rezerva - oprava</t>
  </si>
  <si>
    <t xml:space="preserve">Cena celkem bez DPH</t>
  </si>
  <si>
    <t xml:space="preserve">DPH </t>
  </si>
  <si>
    <t xml:space="preserve">z částky</t>
  </si>
  <si>
    <t xml:space="preserve">Cena celkem s DPH</t>
  </si>
  <si>
    <t xml:space="preserve">Pokyny pro práci se soupisem prací</t>
  </si>
  <si>
    <t xml:space="preserve">1) Součástí ceny jednotlivých stavebních prací je i spotřeba energií v průběhu výstavby včetně zajištění povolení jejich odběru.</t>
  </si>
  <si>
    <t xml:space="preserve">2) Součástí uložení výkopku na skládku je i Protokol o vyluhovatelnosti odpadů a třídy vychovatelnosti podle přílohy 2 vyhlášky 294/2005 Sb. Náklad na tento protokol musí uchazeč započítat do položky skládkovného.</t>
  </si>
  <si>
    <t xml:space="preserve">3) Součástí dodávky jednotlivých prvků stavby (např. prvky PSV) je i výrobní dokumentace těchto jednotlivých prvků. </t>
  </si>
  <si>
    <t xml:space="preserve">4) Nedílnou přílohou soupisu prací je mimo jiné projektová dokumentace stavby.</t>
  </si>
  <si>
    <t xml:space="preserve">5) U položek kde není samostatnými položkami uvedena zvlášť montáž a zvlášť dodávka je dodávka a montáž součástí jedné položky a takto musí být uchazečem o veřejnou zakázku oceněna.</t>
  </si>
  <si>
    <t xml:space="preserve">6) V případě, že uchazeč činící nabídku nebude schopen určit rozsah či věcnou náplň některé z položek z výkazu výměr, je povinen v rámci zadávacího řízení učinit dotaz za účelem zjištění náplně položky, pakliže tak neučiní, bere se, že je mu obsah všech položek znám a v průběhu stavby nebude brán zřetel na případná nedorozumění a požadavky na vícepráce vzniklé nepochopením rozsahu a obsahu jednotlivých položek.</t>
  </si>
  <si>
    <t xml:space="preserve">7) Je-li uvedeno v názvu položky D+M, jedná se o dodávku včetně montáže, součástí takové položky je kromě hlavního materiálu i pomocný materiál nutný k montáži (lepidla, hmoždinky, šrouby, apod.)</t>
  </si>
  <si>
    <t xml:space="preserve">8) U veškerých položek (pokud není u položky uvedeno jinak) je množství uvedeno bez prořezu, prořez je nutné započítat do cen položek dle zvyklostí dodavatele, požadavky na vícepráce z titulu vzniku prořezu nebudou v rámci stavby uznány jako oprávněné.</t>
  </si>
  <si>
    <t xml:space="preserve">9) Položky převzaté z cenové soustavy RTS. Rozsah těchto položek může být textem a těmito podmínkami rozšířen nad rámec specifikace cenové soustavy RTS (v takovém případě platí rozsah položky dle uvedené cenové soustavy a navíc ještě se tento rozsah rozšiřuje o požadavky uvedené v těchto podmínkách nebo v popisu položky).        </t>
  </si>
  <si>
    <t xml:space="preserve">10) Tyto pokyny platí pro všechny jednotlivé soupisy prací.</t>
  </si>
  <si>
    <t xml:space="preserve">11) U žádné z položek soupisu prací nesmí být jako nabídková cena uvedeno 0,-Kč.</t>
  </si>
  <si>
    <t xml:space="preserve">12) Jednotlivé dílčí soupisy obsahují pro snazší výpočet a ulehčení práce potencionálního dodavatele činícího nabídku vzorce pro výpočet celkových cen za položku a celé oddíly, tyto vzorce a vzájemné provázání celých souborů musí však potencionální dodavatel zkontrolovat a případně provést opravu jím zjištěných nesprávných vzorců a jednotlivých návazností. Pokud tak dodavatel neučiní či učiní nesprávně a tento fakt bude mít vliv na neúplnost či nesprávnost nabídky, může zadavatel tuto nabídku bez dalšího hodnocení vyřadit z hodnocení.</t>
  </si>
  <si>
    <t xml:space="preserve">13) Součástí dodávky stavby jsou veškeré náklady zhotovitele, související s prováděním zkoušek a revizí předepsaných technickými normami nebo objednatelem a které jsou pro provedení díla nezbytné :
1) Revize
Do této položky patří náklady spojené s provedením všech technickými normami předepsaných zkoušek a revizí stavebních konstrukcí, inženýrských sítí nebo stavebních prací (SO 03 Plynovod, SO 05 Veřejné osvětlení)
2) Individuální a komplexní vyzkoušení
Do této položky patří náklady na individuální zkoušky dodaných a smontovaných technologických zařízení včetně komplexního vyzkoušení                                                                                                                                                3) Zkušební provoz
Do této položky patří náklady zhotovitele na účast na zkušebním provozu včetně všech rizik vyplývajících z nutnosti zásahu či úprav zkoušeného zařízení.</t>
  </si>
  <si>
    <t xml:space="preserve">Položkový rozpočet </t>
  </si>
  <si>
    <t xml:space="preserve">Stavba :</t>
  </si>
  <si>
    <t xml:space="preserve">13018 Admin.budova  Nerudova 1, Olomouc - oprava</t>
  </si>
  <si>
    <t xml:space="preserve">Rozpočet:</t>
  </si>
  <si>
    <t xml:space="preserve">1301801A</t>
  </si>
  <si>
    <t xml:space="preserve">Objekt :</t>
  </si>
  <si>
    <t xml:space="preserve">01 Fasada - Třída Svobody</t>
  </si>
  <si>
    <t xml:space="preserve">rozpočet - vo</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3</t>
  </si>
  <si>
    <t xml:space="preserve">Svislé a kompletní konstrukce</t>
  </si>
  <si>
    <t xml:space="preserve">341142152R77</t>
  </si>
  <si>
    <t xml:space="preserve">Stavební přípomoce - upravy kolem oken - osekání omítnutí,</t>
  </si>
  <si>
    <t xml:space="preserve">bm</t>
  </si>
  <si>
    <t xml:space="preserve">ostění, nadpraží - dozdění a zaomítnutí ostění vč.přiseknutí kapes, doplnění nadpraží zateplovacím systémem včetně  kotvení, cem.tmele, vyztužné mřížka , vrchní stěrky </t>
  </si>
  <si>
    <t xml:space="preserve">vč.napojení na stáv. omítku</t>
  </si>
  <si>
    <t xml:space="preserve">(1,8+1,1+1,1)*1</t>
  </si>
  <si>
    <t xml:space="preserve">(1,4+1,4+1,4)*13</t>
  </si>
  <si>
    <t xml:space="preserve">(1,8+2,2+2,2)*27</t>
  </si>
  <si>
    <t xml:space="preserve">(1,8+1,9+1,9)*12</t>
  </si>
  <si>
    <t xml:space="preserve">(1,8+1,4+1,4)*1</t>
  </si>
  <si>
    <t xml:space="preserve">(2,8+2,2+2,2)*3</t>
  </si>
  <si>
    <t xml:space="preserve">(0,7+0,85+0,85)*5</t>
  </si>
  <si>
    <t xml:space="preserve">(1,75+2,2+2,2)*9</t>
  </si>
  <si>
    <t xml:space="preserve">(2,25+3,05+3,05)*3</t>
  </si>
  <si>
    <t xml:space="preserve">341142181R77</t>
  </si>
  <si>
    <t xml:space="preserve">Stavební přípomoce - začištění parapetu, bet mazanina</t>
  </si>
  <si>
    <t xml:space="preserve">doplnění parapetru - dobetonávka vc.bednění a odbědnění</t>
  </si>
  <si>
    <t xml:space="preserve">1,8*1</t>
  </si>
  <si>
    <t xml:space="preserve">1,4*13</t>
  </si>
  <si>
    <t xml:space="preserve">1,8*27</t>
  </si>
  <si>
    <t xml:space="preserve">1,8*12</t>
  </si>
  <si>
    <t xml:space="preserve">2,3*2</t>
  </si>
  <si>
    <t xml:space="preserve">2,8*3</t>
  </si>
  <si>
    <t xml:space="preserve">0,7*5</t>
  </si>
  <si>
    <t xml:space="preserve">1,8*9</t>
  </si>
  <si>
    <t xml:space="preserve">Celkem za</t>
  </si>
  <si>
    <t xml:space="preserve">3 Svislé a kompletní konstrukce</t>
  </si>
  <si>
    <t xml:space="preserve">94</t>
  </si>
  <si>
    <t xml:space="preserve">Lešení a stavební výtahy</t>
  </si>
  <si>
    <t xml:space="preserve">941941032R00</t>
  </si>
  <si>
    <t xml:space="preserve">Montáž lešení leh.řad.s podlahami,š.do 1 m, H 30 m </t>
  </si>
  <si>
    <t xml:space="preserve">m2</t>
  </si>
  <si>
    <t xml:space="preserve">Položka je kalkulována i pro lešení HAKI, Huenebeck, Vagner a podobně. V položce jsou zakalkulovány i náklady na kotvení lešení. </t>
  </si>
  <si>
    <t xml:space="preserve">25,4*16,9</t>
  </si>
  <si>
    <t xml:space="preserve">8*16,9</t>
  </si>
  <si>
    <t xml:space="preserve">(4,15+2,8)*13,5</t>
  </si>
  <si>
    <t xml:space="preserve">941941191R00</t>
  </si>
  <si>
    <t xml:space="preserve">Příplatek za každý měsíc použití lešení k pol.1031 </t>
  </si>
  <si>
    <t xml:space="preserve">941941832R00</t>
  </si>
  <si>
    <t xml:space="preserve">Demontáž lešení leh.řad.s podlahami,š.1 m, H 30 m </t>
  </si>
  <si>
    <t xml:space="preserve">944511111U00</t>
  </si>
  <si>
    <t xml:space="preserve">Montáž ochranné sítě z umělých vláken </t>
  </si>
  <si>
    <t xml:space="preserve">658,285*1,1</t>
  </si>
  <si>
    <t xml:space="preserve">944511211U00</t>
  </si>
  <si>
    <t xml:space="preserve">Přípl ZKD den lešení k 94451-1111 </t>
  </si>
  <si>
    <t xml:space="preserve">944511811U00</t>
  </si>
  <si>
    <t xml:space="preserve">Demontáž ochranné sítě z textilie z umělých vláken </t>
  </si>
  <si>
    <t xml:space="preserve">94 Lešení a stavební výtahy</t>
  </si>
  <si>
    <t xml:space="preserve">95</t>
  </si>
  <si>
    <t xml:space="preserve">Dokončovací konstrukce na pozemních stavbách</t>
  </si>
  <si>
    <t xml:space="preserve">952901111R00</t>
  </si>
  <si>
    <t xml:space="preserve">Vyčištění budov o výšce podlaží do 4 m </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Uklid bude v zavislosti ne realizaci za provozu prováděn  vícenásobně</t>
  </si>
  <si>
    <t xml:space="preserve">224*5</t>
  </si>
  <si>
    <t xml:space="preserve">154*5</t>
  </si>
  <si>
    <t xml:space="preserve">95 Dokončovací konstrukce na pozemních stavbách</t>
  </si>
  <si>
    <t xml:space="preserve">96</t>
  </si>
  <si>
    <t xml:space="preserve">Bourání konstrukcí</t>
  </si>
  <si>
    <t xml:space="preserve">764410850R00</t>
  </si>
  <si>
    <t xml:space="preserve">Demontáž oplechování parapetů,rš od 100 do 330 mm </t>
  </si>
  <si>
    <t xml:space="preserve">m</t>
  </si>
  <si>
    <t xml:space="preserve">2,25*2</t>
  </si>
  <si>
    <t xml:space="preserve">968062355R00</t>
  </si>
  <si>
    <t xml:space="preserve">Vybourání dřevěných rámů oken dvojitých pl. 2 m2 </t>
  </si>
  <si>
    <t xml:space="preserve">Položka se používá pro okna dvojitá nebo zdvojená.</t>
  </si>
  <si>
    <t xml:space="preserve">0,7*0,85*5</t>
  </si>
  <si>
    <t xml:space="preserve">1,4*1,4*13</t>
  </si>
  <si>
    <t xml:space="preserve">968062356R00</t>
  </si>
  <si>
    <t xml:space="preserve">Vybourání dřevěných rámů oken dvojitých pl. 4 m2 </t>
  </si>
  <si>
    <t xml:space="preserve">1,8*1,1*1</t>
  </si>
  <si>
    <t xml:space="preserve">1,8*2,2*27</t>
  </si>
  <si>
    <t xml:space="preserve">1,8*1,9*12</t>
  </si>
  <si>
    <t xml:space="preserve">1,8*1,4*1</t>
  </si>
  <si>
    <t xml:space="preserve">1,75*2,2*9</t>
  </si>
  <si>
    <t xml:space="preserve">968062357R00</t>
  </si>
  <si>
    <t xml:space="preserve">Vybourání dřevěných rámů oken dvojitých nad  4 m2 </t>
  </si>
  <si>
    <t xml:space="preserve">2,25*3,05*3</t>
  </si>
  <si>
    <t xml:space="preserve">2,8*2,2*3</t>
  </si>
  <si>
    <t xml:space="preserve">96 Bourání konstrukcí</t>
  </si>
  <si>
    <t xml:space="preserve">99</t>
  </si>
  <si>
    <t xml:space="preserve">Staveništní přesun hmot</t>
  </si>
  <si>
    <t xml:space="preserve">999281111R00</t>
  </si>
  <si>
    <t xml:space="preserve">Přesun hmot pro opravy a údržbu do výšky 25 m </t>
  </si>
  <si>
    <t xml:space="preserve">t</t>
  </si>
  <si>
    <t xml:space="preserve">99 Staveništní přesun hmot</t>
  </si>
  <si>
    <t xml:space="preserve">764</t>
  </si>
  <si>
    <t xml:space="preserve">Konstrukce klempířské</t>
  </si>
  <si>
    <t xml:space="preserve">764510440RT2</t>
  </si>
  <si>
    <t xml:space="preserve">Oplechování parapetů včetně rohů Ti Zn, rš 250 mm vc.kotvení, nalepení   ozn K1</t>
  </si>
  <si>
    <t xml:space="preserve">764510460RT2</t>
  </si>
  <si>
    <t xml:space="preserve">Oplechování parapetů včetně rohů Ti Zn, rš 400 mm vc.kotvení, nalepení    ozn K2</t>
  </si>
  <si>
    <t xml:space="preserve">998764102R00</t>
  </si>
  <si>
    <t xml:space="preserve">Přesun hmot pro klempířské konstr., výšky do 12 m </t>
  </si>
  <si>
    <t xml:space="preserve">764 Konstrukce klempířské</t>
  </si>
  <si>
    <t xml:space="preserve">766</t>
  </si>
  <si>
    <t xml:space="preserve">Konstrukce truhlářské</t>
  </si>
  <si>
    <t xml:space="preserve">766694121R00</t>
  </si>
  <si>
    <t xml:space="preserve">Montáž parapetních desek š.nad 30 cm,dl.do 100 cm </t>
  </si>
  <si>
    <t xml:space="preserve">kus</t>
  </si>
  <si>
    <t xml:space="preserve">5</t>
  </si>
  <si>
    <t xml:space="preserve">766694122R00</t>
  </si>
  <si>
    <t xml:space="preserve">Montáž parapetních desek š.nad 30 cm,dl.do 160 cm </t>
  </si>
  <si>
    <t xml:space="preserve">13</t>
  </si>
  <si>
    <t xml:space="preserve">766694123R00</t>
  </si>
  <si>
    <t xml:space="preserve">Montáž parapetních desek š.nad 30 cm,dl.do 260 cm </t>
  </si>
  <si>
    <t xml:space="preserve">27</t>
  </si>
  <si>
    <t xml:space="preserve">12</t>
  </si>
  <si>
    <t xml:space="preserve">1</t>
  </si>
  <si>
    <t xml:space="preserve">2</t>
  </si>
  <si>
    <t xml:space="preserve">9</t>
  </si>
  <si>
    <t xml:space="preserve">766711001R00</t>
  </si>
  <si>
    <t xml:space="preserve">Montáž plastových oken a balk.dveří s vypěněním </t>
  </si>
  <si>
    <t xml:space="preserve">Měrnou jednotkou je obvod okna nebo dveří.</t>
  </si>
  <si>
    <t xml:space="preserve">(1,8+1,1)*2*1</t>
  </si>
  <si>
    <t xml:space="preserve">(1,4+1,4)*2*13</t>
  </si>
  <si>
    <t xml:space="preserve">(1,8+2,2)*2*27</t>
  </si>
  <si>
    <t xml:space="preserve">(1,8+1,9)*2*12</t>
  </si>
  <si>
    <t xml:space="preserve">(1,8+1,4)*2*1</t>
  </si>
  <si>
    <t xml:space="preserve">(2,8+2,2)*2*3</t>
  </si>
  <si>
    <t xml:space="preserve">(0,7+0,85)*2*5</t>
  </si>
  <si>
    <t xml:space="preserve">(1,75+2,2)*2*9</t>
  </si>
  <si>
    <t xml:space="preserve">(2,25+3,05)*2*3</t>
  </si>
  <si>
    <t xml:space="preserve">6078001330</t>
  </si>
  <si>
    <t xml:space="preserve">Parapet interiér desek lamino š. 300 mm s nosem</t>
  </si>
  <si>
    <t xml:space="preserve">mATERIÁL: povrch - laminátová fólie 0,6 mm</t>
  </si>
  <si>
    <t xml:space="preserve">                    jádro - vlhkuodolná DTD</t>
  </si>
  <si>
    <t xml:space="preserve">                    spodní strana - impregnovaný protitah</t>
  </si>
  <si>
    <t xml:space="preserve">DÉLKA TYČE: 4050 mm, TLOUŠŤKA: 17 mm</t>
  </si>
  <si>
    <t xml:space="preserve">VÝŠKA NOSU: 40 mm</t>
  </si>
  <si>
    <t xml:space="preserve">Základem parapetní desky je nosič, který se vyrábí z 16 mm voděodolné DTD desky. Předností parapetu je, že základní nosná deska je silná 16 mm, ale nos parapetu je zesílen a vyrábí se z 25 mm DTD. Tento profil je již řadu let osvědčen a zlepšuje tvarovou stabilitu a tuhost celého výrobku.</t>
  </si>
  <si>
    <t xml:space="preserve">Povrch parapetní desky tvoří vysoce oděruvzdorný laminát CPL/HPL, který se používá běžně na pracovní desky a je dodáván předními výrobci laminátu v Evropě. Laminát je stálobarevný a odolný proti UV záření, běžným domácím chemikáliím, vařící vodě a vysokým teplotám.</t>
  </si>
  <si>
    <t xml:space="preserve">6078001445</t>
  </si>
  <si>
    <t xml:space="preserve">Parapet interiér desek lamino š. 350 mm s nosem</t>
  </si>
  <si>
    <t xml:space="preserve">6078001450</t>
  </si>
  <si>
    <t xml:space="preserve">Parapet interiér desek lamino  š. 400 mm s nosem</t>
  </si>
  <si>
    <t xml:space="preserve">6078001455</t>
  </si>
  <si>
    <t xml:space="preserve">Parapet interiér desek lamino š. 450 mm s nosem</t>
  </si>
  <si>
    <t xml:space="preserve">6078001460</t>
  </si>
  <si>
    <t xml:space="preserve">Parapet interiér  desek lamino š. 500 mm s nosem</t>
  </si>
  <si>
    <t xml:space="preserve">6078001475</t>
  </si>
  <si>
    <t xml:space="preserve">Parapet interiér desek lamino š. 650 mm s nosem</t>
  </si>
  <si>
    <t xml:space="preserve">766621 I308</t>
  </si>
  <si>
    <t xml:space="preserve">Okno venkovní plastové bílé, vícedílné vč.žaluzií kovani, pakovych ovladacu     1800/1100 ozn I308</t>
  </si>
  <si>
    <t xml:space="preserve">766621 I313</t>
  </si>
  <si>
    <t xml:space="preserve">Okno venkovní plastové bílé, vícedílné vč.žaluzií kovani, pakovych ovladacu     1400/1400 ozn I313</t>
  </si>
  <si>
    <t xml:space="preserve">766621 I319</t>
  </si>
  <si>
    <t xml:space="preserve">Okno venkovní plastové bílé, vícedílné vč.žaluzií kovani, pakovych ovladacu     1800/2200 ozn I319</t>
  </si>
  <si>
    <t xml:space="preserve">766621 I320</t>
  </si>
  <si>
    <t xml:space="preserve">Okno venkovní plastové bílé, vícedílné vč.žaluzií kovani, pakovych ovladacu     1800/1900 ozn I320</t>
  </si>
  <si>
    <t xml:space="preserve">766621 I322</t>
  </si>
  <si>
    <t xml:space="preserve">Okno venkovní plastové bílé, vícedílné vč.žaluzií kovani, pakovych ovladacu     1800/1400 ozn I322</t>
  </si>
  <si>
    <t xml:space="preserve">766621 I324</t>
  </si>
  <si>
    <t xml:space="preserve">Okno venkovní plastové bílé, vícedílné vč.žaluzií kovani, pakovych ovladacu     2800/2200 ozn I324</t>
  </si>
  <si>
    <t xml:space="preserve">766621 I336</t>
  </si>
  <si>
    <t xml:space="preserve">Okno venkovní plastové bílé, vč.žaluzií kovani, pakovych ovladacu     700/850 ozn I336</t>
  </si>
  <si>
    <t xml:space="preserve">766621 I340</t>
  </si>
  <si>
    <t xml:space="preserve">Okno venkovní plastové bílé, vícedílné vč.žaluzií kovani, pakovych ovladacu     1750/2200 ozn I340</t>
  </si>
  <si>
    <t xml:space="preserve">766626 I321</t>
  </si>
  <si>
    <t xml:space="preserve">Prosklená plastová stěna bílá vc.zaluzii kovani, pakovych ovladacu   2250/3050 ozn I321</t>
  </si>
  <si>
    <t xml:space="preserve">998766103R00</t>
  </si>
  <si>
    <t xml:space="preserve">Přesun hmot pro truhlářské konstr., výšky do 24 m </t>
  </si>
  <si>
    <t xml:space="preserve">766 Konstrukce truhlářské</t>
  </si>
  <si>
    <t xml:space="preserve">784</t>
  </si>
  <si>
    <t xml:space="preserve">Malby</t>
  </si>
  <si>
    <t xml:space="preserve">784450010RAB</t>
  </si>
  <si>
    <t xml:space="preserve">Malba z malíř. směsí akrylátová dvojnásobná vc.penetrace</t>
  </si>
  <si>
    <t xml:space="preserve">39*3,85*5</t>
  </si>
  <si>
    <t xml:space="preserve">6,1*3,85*5</t>
  </si>
  <si>
    <t xml:space="preserve">784 Malby</t>
  </si>
  <si>
    <t xml:space="preserve">D96</t>
  </si>
  <si>
    <t xml:space="preserve">Přesuny suti a vybouraných hmot</t>
  </si>
  <si>
    <t xml:space="preserve">979011111R00</t>
  </si>
  <si>
    <t xml:space="preserve">Svislá doprava suti a vybour. hmot za 1. podlaží </t>
  </si>
  <si>
    <t xml:space="preserve">979011121R00</t>
  </si>
  <si>
    <t xml:space="preserve">Příplatek za každé další podlaží </t>
  </si>
  <si>
    <t xml:space="preserve">979084216R00</t>
  </si>
  <si>
    <t xml:space="preserve">Vodorovná doprava vybour. hmot po suchu do 5 km </t>
  </si>
  <si>
    <t xml:space="preserve">979084219R00</t>
  </si>
  <si>
    <t xml:space="preserve">Příplatek k dopravě vybour.hmot za dalších 5 km </t>
  </si>
  <si>
    <t xml:space="preserve">979093111R00</t>
  </si>
  <si>
    <t xml:space="preserve">Uložení suti na skládku bez zhutnění </t>
  </si>
  <si>
    <t xml:space="preserve">979990001R22</t>
  </si>
  <si>
    <t xml:space="preserve">Poplatek za skládku stavební suti </t>
  </si>
  <si>
    <t xml:space="preserve">D96 Přesuny suti a vybouraných hmot</t>
  </si>
  <si>
    <t xml:space="preserve">Celkem</t>
  </si>
  <si>
    <t xml:space="preserve">1301802A</t>
  </si>
  <si>
    <t xml:space="preserve">02 Fasada - Remešova ulice</t>
  </si>
  <si>
    <t xml:space="preserve">310279840R02</t>
  </si>
  <si>
    <t xml:space="preserve">Zazdívka otvorů pl.do 1 m2 z pálených tvarovek tl.zdí do 7Ocm</t>
  </si>
  <si>
    <t xml:space="preserve">m3</t>
  </si>
  <si>
    <t xml:space="preserve">1,7*0,7*0,5*4</t>
  </si>
  <si>
    <t xml:space="preserve">(1,85+2,2+2,2)*48</t>
  </si>
  <si>
    <t xml:space="preserve">(1,25+2,2+2,2)*2</t>
  </si>
  <si>
    <t xml:space="preserve">(1,85+1,18+1,18)*2*1</t>
  </si>
  <si>
    <t xml:space="preserve">(2,85+2,2+2,2)*6</t>
  </si>
  <si>
    <t xml:space="preserve">(2,85+1,9+1,9)*1</t>
  </si>
  <si>
    <t xml:space="preserve">(1,2+2,2+22)*9</t>
  </si>
  <si>
    <t xml:space="preserve">(2,75+1,1+1,1)*1</t>
  </si>
  <si>
    <t xml:space="preserve">(1,65+0,9+0,9)*1</t>
  </si>
  <si>
    <t xml:space="preserve">(1,4+1,4+1,4)*14</t>
  </si>
  <si>
    <t xml:space="preserve">(1,15+1,8+1,8)*3</t>
  </si>
  <si>
    <t xml:space="preserve">(1,25+1,8+1,8)*1</t>
  </si>
  <si>
    <t xml:space="preserve">(8+0,9+0,9)*1</t>
  </si>
  <si>
    <t xml:space="preserve">(2+1,1+1,1)*1</t>
  </si>
  <si>
    <t xml:space="preserve">(0,7+2,7+2,7)*3</t>
  </si>
  <si>
    <t xml:space="preserve">(0,7+0,85+0,85)*1</t>
  </si>
  <si>
    <t xml:space="preserve">(1,4+1,4+1,4)*2</t>
  </si>
  <si>
    <t xml:space="preserve">(1,2+1,4+1,4)*1</t>
  </si>
  <si>
    <t xml:space="preserve">(1,25+3,2+3,1+3,1)*2</t>
  </si>
  <si>
    <t xml:space="preserve">(1,25+3,2+0,85+0,85)*1</t>
  </si>
  <si>
    <t xml:space="preserve">(2,62+3,15+3,15)*3</t>
  </si>
  <si>
    <t xml:space="preserve">(2,95+3,26+3,26)*1</t>
  </si>
  <si>
    <t xml:space="preserve">(1,85)*48</t>
  </si>
  <si>
    <t xml:space="preserve">(1,25)*2</t>
  </si>
  <si>
    <t xml:space="preserve">(1,85)*1</t>
  </si>
  <si>
    <t xml:space="preserve">(2,85)*6</t>
  </si>
  <si>
    <t xml:space="preserve">(2,85)*1</t>
  </si>
  <si>
    <t xml:space="preserve">(1,2)*9</t>
  </si>
  <si>
    <t xml:space="preserve">(2,75)*1</t>
  </si>
  <si>
    <t xml:space="preserve">(1,8)*1</t>
  </si>
  <si>
    <t xml:space="preserve">(1,65)*1</t>
  </si>
  <si>
    <t xml:space="preserve">(1,4)*14</t>
  </si>
  <si>
    <t xml:space="preserve">(1,15)*3</t>
  </si>
  <si>
    <t xml:space="preserve">(1,25)*1</t>
  </si>
  <si>
    <t xml:space="preserve">(8)*1</t>
  </si>
  <si>
    <t xml:space="preserve">(2)*1</t>
  </si>
  <si>
    <t xml:space="preserve">(0,7)*3</t>
  </si>
  <si>
    <t xml:space="preserve">(0,7)*1</t>
  </si>
  <si>
    <t xml:space="preserve">1,4*2</t>
  </si>
  <si>
    <t xml:space="preserve">(1,2)*1</t>
  </si>
  <si>
    <t xml:space="preserve">(1,25+3,2)*2</t>
  </si>
  <si>
    <t xml:space="preserve">(1,25+3,2)*2*1</t>
  </si>
  <si>
    <t xml:space="preserve">(2,62)*3</t>
  </si>
  <si>
    <t xml:space="preserve">(2,95)*1</t>
  </si>
  <si>
    <t xml:space="preserve">341142185R73</t>
  </si>
  <si>
    <t xml:space="preserve">Stavební přípomoce - začištění podlahy, stěrka dlažba</t>
  </si>
  <si>
    <t xml:space="preserve">61</t>
  </si>
  <si>
    <t xml:space="preserve">Upravy povrchů vnitřní</t>
  </si>
  <si>
    <t xml:space="preserve">612421637R00</t>
  </si>
  <si>
    <t xml:space="preserve">Omítka vnitřní zdiva, MVC, štuková </t>
  </si>
  <si>
    <t xml:space="preserve">1,6*0,8*4</t>
  </si>
  <si>
    <t xml:space="preserve">61 Upravy povrchů vnitřní</t>
  </si>
  <si>
    <t xml:space="preserve">62</t>
  </si>
  <si>
    <t xml:space="preserve">Úpravy povrchů vnější</t>
  </si>
  <si>
    <t xml:space="preserve">622421131R00</t>
  </si>
  <si>
    <t xml:space="preserve">Omítka vnější stěn, MVC, hladká, složitost 1-2 </t>
  </si>
  <si>
    <t xml:space="preserve">1,5*0,6*4</t>
  </si>
  <si>
    <t xml:space="preserve">62 Úpravy povrchů vnější</t>
  </si>
  <si>
    <t xml:space="preserve">75,4*13</t>
  </si>
  <si>
    <t xml:space="preserve">8,2*3,7</t>
  </si>
  <si>
    <t xml:space="preserve">1010,54*1,1</t>
  </si>
  <si>
    <t xml:space="preserve">944945012R00</t>
  </si>
  <si>
    <t xml:space="preserve">Montáž záchytné stříšky H 4,5 m, šířky do 2 m </t>
  </si>
  <si>
    <t xml:space="preserve">944945192R00</t>
  </si>
  <si>
    <t xml:space="preserve">Příplatek za každý měsíc použ.stříšky, k pol. 5012 </t>
  </si>
  <si>
    <t xml:space="preserve">944945812R00</t>
  </si>
  <si>
    <t xml:space="preserve">Demontáž záchytné stříšky H 4,5 m, šířky do 2 m </t>
  </si>
  <si>
    <t xml:space="preserve">65,6*5,3*4</t>
  </si>
  <si>
    <t xml:space="preserve">9,4*3,8*5</t>
  </si>
  <si>
    <t xml:space="preserve">61,7*2,4*4</t>
  </si>
  <si>
    <t xml:space="preserve">(32,6+13,5)*5</t>
  </si>
  <si>
    <t xml:space="preserve">2,2*48</t>
  </si>
  <si>
    <t xml:space="preserve">1,25*2</t>
  </si>
  <si>
    <t xml:space="preserve">1,85*1</t>
  </si>
  <si>
    <t xml:space="preserve">2,85*6</t>
  </si>
  <si>
    <t xml:space="preserve">2,85*1</t>
  </si>
  <si>
    <t xml:space="preserve">1,2*9</t>
  </si>
  <si>
    <t xml:space="preserve">2,75*1</t>
  </si>
  <si>
    <t xml:space="preserve">4,45*2</t>
  </si>
  <si>
    <t xml:space="preserve">4,45*1</t>
  </si>
  <si>
    <t xml:space="preserve">2,62*3</t>
  </si>
  <si>
    <t xml:space="preserve">1,65*1</t>
  </si>
  <si>
    <t xml:space="preserve">1,4*14</t>
  </si>
  <si>
    <t xml:space="preserve">1,15*1</t>
  </si>
  <si>
    <t xml:space="preserve">0,7*1</t>
  </si>
  <si>
    <t xml:space="preserve">8*1</t>
  </si>
  <si>
    <t xml:space="preserve">2*1</t>
  </si>
  <si>
    <t xml:space="preserve">2,7*3</t>
  </si>
  <si>
    <t xml:space="preserve">2,95*1</t>
  </si>
  <si>
    <t xml:space="preserve">1,2*1</t>
  </si>
  <si>
    <t xml:space="preserve">(0,7*2,7)*3</t>
  </si>
  <si>
    <t xml:space="preserve">(0,7*0,85)*1</t>
  </si>
  <si>
    <t xml:space="preserve">(1,2*1,4)*1</t>
  </si>
  <si>
    <t xml:space="preserve">1,4*1,4*2</t>
  </si>
  <si>
    <t xml:space="preserve">(1,85*2,2)*48</t>
  </si>
  <si>
    <t xml:space="preserve">(1,25*2,2)*2</t>
  </si>
  <si>
    <t xml:space="preserve">(1,85*1,18)*1</t>
  </si>
  <si>
    <t xml:space="preserve">(2,85*2,2)*6</t>
  </si>
  <si>
    <t xml:space="preserve">(2,85*1,9)*1</t>
  </si>
  <si>
    <t xml:space="preserve">(1,2*2,2)*9</t>
  </si>
  <si>
    <t xml:space="preserve">(2,75*1,1)*1</t>
  </si>
  <si>
    <t xml:space="preserve">(1,8*1,1)*1</t>
  </si>
  <si>
    <t xml:space="preserve">(1,65*0,9)*1</t>
  </si>
  <si>
    <t xml:space="preserve">(1,15*1,8)*3</t>
  </si>
  <si>
    <t xml:space="preserve">(1,25*1,8)*1</t>
  </si>
  <si>
    <t xml:space="preserve">(8*0,9)*1</t>
  </si>
  <si>
    <t xml:space="preserve">(2*1,1)*1</t>
  </si>
  <si>
    <t xml:space="preserve">((1,25+3,2)*3,1)*2</t>
  </si>
  <si>
    <t xml:space="preserve">((1,25+3,2)*0,85)*1</t>
  </si>
  <si>
    <t xml:space="preserve">(2,62*3,15)*3</t>
  </si>
  <si>
    <t xml:space="preserve">(2,95*3,26)*1</t>
  </si>
  <si>
    <t xml:space="preserve">1,45*5*0,7</t>
  </si>
  <si>
    <t xml:space="preserve">973031344R00</t>
  </si>
  <si>
    <t xml:space="preserve">Vysekání kapes zeď cih. MVC pl. 0,25 m2, hl. 15 cm </t>
  </si>
  <si>
    <t xml:space="preserve">2*2*4</t>
  </si>
  <si>
    <t xml:space="preserve">173</t>
  </si>
  <si>
    <t xml:space="preserve">764510471R14</t>
  </si>
  <si>
    <t xml:space="preserve">Oplechování parapetů včetně rohů Ti Zn, rš 550 mm vc.kotvení, nalepení    ozn K3</t>
  </si>
  <si>
    <t xml:space="preserve">764510488R00</t>
  </si>
  <si>
    <t xml:space="preserve">Oplechování parapetů včetně rohů Ti Zn, atypic. tvar vc.kotvení, nalepení    ozn K4</t>
  </si>
  <si>
    <t xml:space="preserve">766221013R03</t>
  </si>
  <si>
    <t xml:space="preserve">Sekcni garazova vrata 3350/3950 ocel.plast vc.el.ovladani a el.napojeni  D+M ozn  Z13</t>
  </si>
  <si>
    <t xml:space="preserve">1,15*3</t>
  </si>
  <si>
    <t xml:space="preserve">1,25*1</t>
  </si>
  <si>
    <t xml:space="preserve">1,85*48</t>
  </si>
  <si>
    <t xml:space="preserve">766694124R00</t>
  </si>
  <si>
    <t xml:space="preserve">Montáž parapetních desek š.nad 30 cm,dl.nad 260 cm </t>
  </si>
  <si>
    <t xml:space="preserve">(1,23+3,2)*2</t>
  </si>
  <si>
    <t xml:space="preserve">1,23+3,2</t>
  </si>
  <si>
    <t xml:space="preserve">2,61*3</t>
  </si>
  <si>
    <t xml:space="preserve">8</t>
  </si>
  <si>
    <t xml:space="preserve">2*(1,85+2,2)*48</t>
  </si>
  <si>
    <t xml:space="preserve">(1,25+2,2)*2*2</t>
  </si>
  <si>
    <t xml:space="preserve">(1,85+1,18)*2*1</t>
  </si>
  <si>
    <t xml:space="preserve">(2,85+2,2)*2*6</t>
  </si>
  <si>
    <t xml:space="preserve">(2,85+1,9)*2*1</t>
  </si>
  <si>
    <t xml:space="preserve">(1,2+2,2)*2*9</t>
  </si>
  <si>
    <t xml:space="preserve">(2,75+1,1)*2*1</t>
  </si>
  <si>
    <t xml:space="preserve">(1,65+0,9)*2*1</t>
  </si>
  <si>
    <t xml:space="preserve">(1,4+1,4)*2*14</t>
  </si>
  <si>
    <t xml:space="preserve">(1,15+1,8)*2*3</t>
  </si>
  <si>
    <t xml:space="preserve">(1,25+1,8)*2*1</t>
  </si>
  <si>
    <t xml:space="preserve">(8+0,9)*2*1</t>
  </si>
  <si>
    <t xml:space="preserve">(2+1,1)*2*1</t>
  </si>
  <si>
    <t xml:space="preserve">(0,7+2,7)*2*3</t>
  </si>
  <si>
    <t xml:space="preserve">(0,7+0,85)*2*1</t>
  </si>
  <si>
    <t xml:space="preserve">1,4*4*2</t>
  </si>
  <si>
    <t xml:space="preserve">(1,2+1,4)*2*1</t>
  </si>
  <si>
    <t xml:space="preserve">(1,25+3,2+3,1)*2*2</t>
  </si>
  <si>
    <t xml:space="preserve">(1,25+3,2+0,85)*2*1</t>
  </si>
  <si>
    <t xml:space="preserve">(2,62+3,15)*2*3</t>
  </si>
  <si>
    <t xml:space="preserve">(2,95+3,26)*2*1</t>
  </si>
  <si>
    <t xml:space="preserve">6078001425</t>
  </si>
  <si>
    <t xml:space="preserve">Parapet interiér z desek lamino š. 250 mm s nosem</t>
  </si>
  <si>
    <t xml:space="preserve">6078001440</t>
  </si>
  <si>
    <t xml:space="preserve">Parapet interiér z desek lamino š. 400 mm s nosem</t>
  </si>
  <si>
    <t xml:space="preserve">Parapet interiér z desek lamino š. 350 mm s nosem</t>
  </si>
  <si>
    <t xml:space="preserve">Parapet interiér z desek lamino  š. 450 mm s nosem</t>
  </si>
  <si>
    <t xml:space="preserve">Parapet interiér z desek lamino  š. 500 mm s nosem</t>
  </si>
  <si>
    <t xml:space="preserve">6078001465</t>
  </si>
  <si>
    <t xml:space="preserve">Parapet interiér z desek lamino  š. 550 mm s nosem</t>
  </si>
  <si>
    <t xml:space="preserve">6078001470</t>
  </si>
  <si>
    <t xml:space="preserve">Parapet interiér z desek lamino  š. 600 mm s nosem</t>
  </si>
  <si>
    <t xml:space="preserve">6078001485</t>
  </si>
  <si>
    <t xml:space="preserve">Parapet interiér z desek lamino  š. 750 mm s nosem</t>
  </si>
  <si>
    <t xml:space="preserve">766621 I301</t>
  </si>
  <si>
    <t xml:space="preserve">Okno venkovní plastové bílé, vícedílné, vč.žaluzií kovani, pakovych ovladacu     1850/2200 ozn I301</t>
  </si>
  <si>
    <t xml:space="preserve">ks</t>
  </si>
  <si>
    <t xml:space="preserve">766621 I302</t>
  </si>
  <si>
    <t xml:space="preserve">Okno venkovní plastové bílé, vícedílné, vč.žaluzií kovani, pakovych ovladacu    1250/2200 ozn I302</t>
  </si>
  <si>
    <t xml:space="preserve">766621 I303</t>
  </si>
  <si>
    <t xml:space="preserve">Okno venkovní plastové bílé, vícedílné, vč.žaluzií kovani, pakovych ovladacu     1850/1180 ozn I303</t>
  </si>
  <si>
    <t xml:space="preserve">766621 I304</t>
  </si>
  <si>
    <t xml:space="preserve">Okno venkovní plastové bílé, vícedílné, vč.žaluzií kovani, pakovych ovladacu   2850/2200  ozn I304</t>
  </si>
  <si>
    <t xml:space="preserve">766621 I305</t>
  </si>
  <si>
    <t xml:space="preserve">Okno venkovní plastové bílé, vícedílné, vč.žaluzií kovani, pakovych ovladacu     2850/1900 ozn I305</t>
  </si>
  <si>
    <t xml:space="preserve">KS</t>
  </si>
  <si>
    <t xml:space="preserve">766621 I306</t>
  </si>
  <si>
    <t xml:space="preserve">Okno venkovní plastové bílé, vícedílné  vč.žaluzií kovani, pakovych ovladacu   1200/2200 ozn I306</t>
  </si>
  <si>
    <t xml:space="preserve">766621 I307</t>
  </si>
  <si>
    <t xml:space="preserve">Okno venkovní plastové bílé, vícedílné vč.žaluzií kovani, pakovych ovladacu    2750/1100 ozn I307</t>
  </si>
  <si>
    <t xml:space="preserve">766621 I312</t>
  </si>
  <si>
    <t xml:space="preserve">Okno venkovní plastové bílé, vícedílné vč.žaluzií kovani, pakovych ovladacu     1650/900 ozn I312</t>
  </si>
  <si>
    <t xml:space="preserve">766621 I314</t>
  </si>
  <si>
    <t xml:space="preserve">Okno venkovní plastové bílé, vícedílné vč.žaluzií kovani, pakovych ovladacu     1150/1800 ozn I314</t>
  </si>
  <si>
    <t xml:space="preserve">766621 I315</t>
  </si>
  <si>
    <t xml:space="preserve">Okno venkovní plastové bílé, vícedílné vč.žaluzií kovani, pakovych ovladacu     1250/1800 ozn I315</t>
  </si>
  <si>
    <t xml:space="preserve">766621 I316</t>
  </si>
  <si>
    <t xml:space="preserve">Okno venk.plastové bílé atyp, vícedílné vč.žaluzií kovani, pak.ovladacu    5*1450/900  ozn I316</t>
  </si>
  <si>
    <t xml:space="preserve">766621 I317</t>
  </si>
  <si>
    <t xml:space="preserve">Okno venkovní plastové bílé, vícedílné vč.žaluzií kovani, pakovych ovladacu     2000/1100 ozn I317</t>
  </si>
  <si>
    <t xml:space="preserve">766621 I318</t>
  </si>
  <si>
    <t xml:space="preserve">Okno venkovní plastové bílé, vícedílné vč.žaluzií kovani, pakovych ovladacu     700/2700 ozn I318</t>
  </si>
  <si>
    <t xml:space="preserve">766621 I341</t>
  </si>
  <si>
    <t xml:space="preserve">Okno venkovní plastové bílé, vícedílné vč.žaluzií kovani, pakovych ovladacu     1400/1400 ozn I341</t>
  </si>
  <si>
    <t xml:space="preserve">766621 I342</t>
  </si>
  <si>
    <t xml:space="preserve">Okno venkovní plastové bílé, vysuvné vč.žaluzií kovani, pakovych ovladacu     1200/1400 ozn I342</t>
  </si>
  <si>
    <t xml:space="preserve">766626 I309</t>
  </si>
  <si>
    <t xml:space="preserve">Rohová prosklená plastová stěna bílá vc.zaluzii kovani, pakovych ovladacu 1250+3200/3100 ozn I309</t>
  </si>
  <si>
    <t xml:space="preserve">soubor</t>
  </si>
  <si>
    <t xml:space="preserve">766626 I310</t>
  </si>
  <si>
    <t xml:space="preserve">Rohová prosklená plastová stěna bílá vc.zaluzii kovani, pakovych ovladacu  1250+3200/850 ozn I310</t>
  </si>
  <si>
    <t xml:space="preserve">766626 I311</t>
  </si>
  <si>
    <t xml:space="preserve">Prosklená plastová stěna bílá vc.zaluzii kovani, pakovych ovladacu   2620/3150 ozn I311</t>
  </si>
  <si>
    <t xml:space="preserve">766626 I337</t>
  </si>
  <si>
    <t xml:space="preserve">Prosklená plastová stěna bílá vc.zaluzii kovani, pakovych ovladacu   2950/3260 ozn I337</t>
  </si>
  <si>
    <t xml:space="preserve">65,6*3,8*4</t>
  </si>
  <si>
    <t xml:space="preserve">15*3,6</t>
  </si>
  <si>
    <t xml:space="preserve">03 Fasada - Vídeňská ulice</t>
  </si>
  <si>
    <t xml:space="preserve">rozpočet  - vo</t>
  </si>
  <si>
    <t xml:space="preserve">1,7*0,7*0,6*4</t>
  </si>
  <si>
    <t xml:space="preserve">1,4*3*1</t>
  </si>
  <si>
    <t xml:space="preserve">(2,7+2,7+2,7)*3</t>
  </si>
  <si>
    <t xml:space="preserve">(1,9+2,2+2,2)*54</t>
  </si>
  <si>
    <t xml:space="preserve">(1,8+1,85+1,85)*12</t>
  </si>
  <si>
    <t xml:space="preserve">(1,5+1,4+1,4)*16</t>
  </si>
  <si>
    <t xml:space="preserve">(1,8+0,85+0,85)*9</t>
  </si>
  <si>
    <t xml:space="preserve">(1,9+1,1+1,1)*3</t>
  </si>
  <si>
    <t xml:space="preserve">(2,1+0,75+0,75)*1</t>
  </si>
  <si>
    <t xml:space="preserve">(0,7+0,85+0,85)*4</t>
  </si>
  <si>
    <t xml:space="preserve">(1,5+1,4+1,4)*4</t>
  </si>
  <si>
    <t xml:space="preserve">(3,4+3,1+3,1)*3</t>
  </si>
  <si>
    <t xml:space="preserve">0,6*3*2</t>
  </si>
  <si>
    <t xml:space="preserve">0,7+0,6+0,6</t>
  </si>
  <si>
    <t xml:space="preserve">1,4*1</t>
  </si>
  <si>
    <t xml:space="preserve">1,9*54</t>
  </si>
  <si>
    <t xml:space="preserve">1,5*16</t>
  </si>
  <si>
    <t xml:space="preserve">1,9*3</t>
  </si>
  <si>
    <t xml:space="preserve">2,1*1</t>
  </si>
  <si>
    <t xml:space="preserve">0,7*4</t>
  </si>
  <si>
    <t xml:space="preserve">1,5*4</t>
  </si>
  <si>
    <t xml:space="preserve">3,4*3</t>
  </si>
  <si>
    <t xml:space="preserve">0,6*3</t>
  </si>
  <si>
    <t xml:space="preserve">1,85*0,6*4</t>
  </si>
  <si>
    <t xml:space="preserve">1,7*0,6*4</t>
  </si>
  <si>
    <t xml:space="preserve">(4+4,10)*13,6</t>
  </si>
  <si>
    <t xml:space="preserve">52,2*13,2</t>
  </si>
  <si>
    <t xml:space="preserve">34*3,7</t>
  </si>
  <si>
    <t xml:space="preserve">925*1,1</t>
  </si>
  <si>
    <t xml:space="preserve">59,8*5,6*4</t>
  </si>
  <si>
    <t xml:space="preserve">(39,4*5,6)*1</t>
  </si>
  <si>
    <t xml:space="preserve">58,7*3,1</t>
  </si>
  <si>
    <t xml:space="preserve">39,9*3,3</t>
  </si>
  <si>
    <t xml:space="preserve">(2,7)*3</t>
  </si>
  <si>
    <t xml:space="preserve">(1,9)*54</t>
  </si>
  <si>
    <t xml:space="preserve">(1,8)*12</t>
  </si>
  <si>
    <t xml:space="preserve">(1,5)*16</t>
  </si>
  <si>
    <t xml:space="preserve">(1,8)*9</t>
  </si>
  <si>
    <t xml:space="preserve">(1,9)*3</t>
  </si>
  <si>
    <t xml:space="preserve">(2,1)*1</t>
  </si>
  <si>
    <t xml:space="preserve">(0,7)*4</t>
  </si>
  <si>
    <t xml:space="preserve">(1,5)*4</t>
  </si>
  <si>
    <t xml:space="preserve">(3,4)*3</t>
  </si>
  <si>
    <t xml:space="preserve">1,4*1,4*1</t>
  </si>
  <si>
    <t xml:space="preserve">(1,8*0,85)*9</t>
  </si>
  <si>
    <t xml:space="preserve">(2,1*0,75)*1</t>
  </si>
  <si>
    <t xml:space="preserve">(0,7*0,85)*4</t>
  </si>
  <si>
    <t xml:space="preserve">0,6*0,6*2</t>
  </si>
  <si>
    <t xml:space="preserve">0,7*0,6*1</t>
  </si>
  <si>
    <t xml:space="preserve">(1,9*2,2)*54</t>
  </si>
  <si>
    <t xml:space="preserve">(1,8*1,85)*12</t>
  </si>
  <si>
    <t xml:space="preserve">(1,5*1,4)*16</t>
  </si>
  <si>
    <t xml:space="preserve">(1,9*1,1)*3</t>
  </si>
  <si>
    <t xml:space="preserve">(1,5*1,4)*4</t>
  </si>
  <si>
    <t xml:space="preserve">(2,7*2,7)*3</t>
  </si>
  <si>
    <t xml:space="preserve">(3,4*3,1)*3</t>
  </si>
  <si>
    <t xml:space="preserve">154</t>
  </si>
  <si>
    <t xml:space="preserve">Oplechování parapetů včetně rohů Ti Zn, atypic. tvar vc.kotvení, nalepení  1370/1805  ozn K5</t>
  </si>
  <si>
    <t xml:space="preserve">764510489R00</t>
  </si>
  <si>
    <t xml:space="preserve">Oplechování parapetů včetně rohů Ti Zn, atypic. tvar vc.kotvení, nalepení  1480/1900  ozn K6</t>
  </si>
  <si>
    <t xml:space="preserve">4</t>
  </si>
  <si>
    <t xml:space="preserve">16</t>
  </si>
  <si>
    <t xml:space="preserve">1,5</t>
  </si>
  <si>
    <t xml:space="preserve">54</t>
  </si>
  <si>
    <t xml:space="preserve">1,4*4*1</t>
  </si>
  <si>
    <t xml:space="preserve">(2,7+2,7)*2*3</t>
  </si>
  <si>
    <t xml:space="preserve">(1,9+2,2)*2*54</t>
  </si>
  <si>
    <t xml:space="preserve">(1,8+1,85)*2*12</t>
  </si>
  <si>
    <t xml:space="preserve">(1,5+1,4)*2*16</t>
  </si>
  <si>
    <t xml:space="preserve">(1,8+0,85)*2*9</t>
  </si>
  <si>
    <t xml:space="preserve">(1,9+1,1)*2*3</t>
  </si>
  <si>
    <t xml:space="preserve">(2,1+0,75)*2*1</t>
  </si>
  <si>
    <t xml:space="preserve">(0,7+0,85)*2*4</t>
  </si>
  <si>
    <t xml:space="preserve">(1,5+1,4)*2*4</t>
  </si>
  <si>
    <t xml:space="preserve">(3,4+3,1)*2*3</t>
  </si>
  <si>
    <t xml:space="preserve">60780014</t>
  </si>
  <si>
    <t xml:space="preserve">2,9</t>
  </si>
  <si>
    <t xml:space="preserve">6078001420</t>
  </si>
  <si>
    <t xml:space="preserve">Parapet interiér z desek lamino š. 300 mm s nosem</t>
  </si>
  <si>
    <t xml:space="preserve">766621 I326</t>
  </si>
  <si>
    <t xml:space="preserve">Okno venkovní plastové bílé, vícedílné, vč.žaluzií kovani, pakovych ovladacu    2700/2200  ozn I326</t>
  </si>
  <si>
    <t xml:space="preserve">766621 I329</t>
  </si>
  <si>
    <t xml:space="preserve">Okno venkovní plastové bílé, vícedílné, vč.žaluzií kovani, pakovych ovladacu     1900/2200 ozn I329</t>
  </si>
  <si>
    <t xml:space="preserve">766621 I330</t>
  </si>
  <si>
    <t xml:space="preserve">Okno venkovní plastové bílé, vícedílné, vč.žaluzií kovani, pakovych ovladacu    1800/1850 ozn I330</t>
  </si>
  <si>
    <t xml:space="preserve">766621 I331</t>
  </si>
  <si>
    <t xml:space="preserve">Okno venkovní plastové bílé, vícedílné, vč.žaluzií kovani, pakovych ovladacu     1500/1400 ozn I331</t>
  </si>
  <si>
    <t xml:space="preserve">766621 I332</t>
  </si>
  <si>
    <t xml:space="preserve">Okno venkovní plastové bílé, vícedílné, vč.žaluzií kovani, pakovych ovladacu     1800/850 ozn I332</t>
  </si>
  <si>
    <t xml:space="preserve">766621 I334</t>
  </si>
  <si>
    <t xml:space="preserve">Okno venkovní plastové bílé, vícedílné vč.žaluzií kovani, pakovych ovladacu     1900/1100  ozn I334</t>
  </si>
  <si>
    <t xml:space="preserve">766621 I335</t>
  </si>
  <si>
    <t xml:space="preserve">Okno venkovní plastové bílé, vícedílné  vč.žaluzií kovani, pakovych ovladacu   2100/750  ozn I335</t>
  </si>
  <si>
    <t xml:space="preserve">766621 I338</t>
  </si>
  <si>
    <t xml:space="preserve">Okno venkovní plastové bílé, vícedílné vč.žaluzií kovani, pakovych ovladacu     1500/1400 ozn I338</t>
  </si>
  <si>
    <t xml:space="preserve">766621 I344</t>
  </si>
  <si>
    <t xml:space="preserve">Okno venkovní plastové bílé, vč.kovani pakovych ovladacu   600/600  ozn I344</t>
  </si>
  <si>
    <t xml:space="preserve">766621 I345</t>
  </si>
  <si>
    <t xml:space="preserve">Okno venkovní plastové bílé, vč.kovani pakovych ovladacu   700/600  ozn I345</t>
  </si>
  <si>
    <t xml:space="preserve">766626 I333</t>
  </si>
  <si>
    <t xml:space="preserve">Prosklená plastová stěna bílá vc.zaluzii kovani, pakovych ovladacu   3400/3100 ozn I333</t>
  </si>
  <si>
    <t xml:space="preserve">59,8*3,8*4</t>
  </si>
  <si>
    <t xml:space="preserve">(39,4+5,6+5,6)*3,6*1</t>
  </si>
  <si>
    <t xml:space="preserve">4*3,8*5</t>
  </si>
  <si>
    <t xml:space="preserve">39,9*3,25</t>
  </si>
  <si>
    <t xml:space="preserve">5*3,2</t>
  </si>
  <si>
    <t xml:space="preserve">1301804A</t>
  </si>
  <si>
    <t xml:space="preserve">04 Fasada - Nerudova ulice</t>
  </si>
  <si>
    <t xml:space="preserve">rozpocet - vo</t>
  </si>
  <si>
    <t xml:space="preserve">(1,8+1,8+1,8)*1</t>
  </si>
  <si>
    <t xml:space="preserve">1,4*3*11</t>
  </si>
  <si>
    <t xml:space="preserve">(1,8+2,2+2,2)*49</t>
  </si>
  <si>
    <t xml:space="preserve">(1,8+1,9+1,9)*18</t>
  </si>
  <si>
    <t xml:space="preserve">(1,95+0,5+0,5)*2</t>
  </si>
  <si>
    <t xml:space="preserve">(2,8+1,9+1,9)*1</t>
  </si>
  <si>
    <t xml:space="preserve">(2,7+2,2+2,2)*3</t>
  </si>
  <si>
    <t xml:space="preserve">(2,7+1,9+1,9)*1</t>
  </si>
  <si>
    <t xml:space="preserve">1,4*3*3</t>
  </si>
  <si>
    <t xml:space="preserve">1,4*3*2</t>
  </si>
  <si>
    <t xml:space="preserve">(1,8+3,1+3,1)*1</t>
  </si>
  <si>
    <t xml:space="preserve">Stavební přípomoce - začištění parapetu beton.mazanina</t>
  </si>
  <si>
    <t xml:space="preserve">1,4*11</t>
  </si>
  <si>
    <t xml:space="preserve">(1,8)*49</t>
  </si>
  <si>
    <t xml:space="preserve">(1,8)*18</t>
  </si>
  <si>
    <t xml:space="preserve">(1,84)*1</t>
  </si>
  <si>
    <t xml:space="preserve">(1,95)*2</t>
  </si>
  <si>
    <t xml:space="preserve">(2,8)*3</t>
  </si>
  <si>
    <t xml:space="preserve">(2,8)*1</t>
  </si>
  <si>
    <t xml:space="preserve">(2,7)*1</t>
  </si>
  <si>
    <t xml:space="preserve">1,4*3</t>
  </si>
  <si>
    <t xml:space="preserve">(2,25)*3</t>
  </si>
  <si>
    <t xml:space="preserve">341142185R77</t>
  </si>
  <si>
    <t xml:space="preserve">54,6*16,8</t>
  </si>
  <si>
    <t xml:space="preserve">(4+2,4)*17,2</t>
  </si>
  <si>
    <t xml:space="preserve">1027,36*1,1</t>
  </si>
  <si>
    <t xml:space="preserve">Uklid bude v zavislosti na realizaci za provozu prováděn  vícenásobně</t>
  </si>
  <si>
    <t xml:space="preserve">60*5,5*5</t>
  </si>
  <si>
    <t xml:space="preserve">66,6*2,9*5</t>
  </si>
  <si>
    <t xml:space="preserve">1,4*1,4*11</t>
  </si>
  <si>
    <t xml:space="preserve">(1,95*0,5)*2</t>
  </si>
  <si>
    <t xml:space="preserve">1,4*1,4*3</t>
  </si>
  <si>
    <t xml:space="preserve">(1,8*1,8)*1</t>
  </si>
  <si>
    <t xml:space="preserve">(1,8*2,2)*49</t>
  </si>
  <si>
    <t xml:space="preserve">(1,8*1,9)*18</t>
  </si>
  <si>
    <t xml:space="preserve">(1,8*1,4)*1</t>
  </si>
  <si>
    <t xml:space="preserve">(2,8*2,2)*3</t>
  </si>
  <si>
    <t xml:space="preserve">(2,8*1,9)*1</t>
  </si>
  <si>
    <t xml:space="preserve">(2,7*2,2)*3</t>
  </si>
  <si>
    <t xml:space="preserve">(2,7*1,9)*1</t>
  </si>
  <si>
    <t xml:space="preserve">(1,8*3,1)*1</t>
  </si>
  <si>
    <t xml:space="preserve">(2,25*3,05)*3</t>
  </si>
  <si>
    <t xml:space="preserve">11</t>
  </si>
  <si>
    <t xml:space="preserve">49</t>
  </si>
  <si>
    <t xml:space="preserve">18</t>
  </si>
  <si>
    <t xml:space="preserve">(1,8+1,8)*2*1</t>
  </si>
  <si>
    <t xml:space="preserve">1,4*4*11</t>
  </si>
  <si>
    <t xml:space="preserve">(1,8+2,2)*2*49</t>
  </si>
  <si>
    <t xml:space="preserve">(1,8+1,9)*2*18</t>
  </si>
  <si>
    <t xml:space="preserve">(1,95+0,5)*2*2</t>
  </si>
  <si>
    <t xml:space="preserve">(2,8+1,9)*2*1</t>
  </si>
  <si>
    <t xml:space="preserve">(2,7+2,2)*2*3</t>
  </si>
  <si>
    <t xml:space="preserve">(2,7+1,9)*2*1</t>
  </si>
  <si>
    <t xml:space="preserve">1,4*4*3</t>
  </si>
  <si>
    <t xml:space="preserve">(1,8+3,1)*2*1</t>
  </si>
  <si>
    <t xml:space="preserve">Parapet interiér z desek lamino  š. 650 mm s nosem</t>
  </si>
  <si>
    <t xml:space="preserve">Okno venkovní plastové bílé, vícedílné, vč.žaluzií kovani, pakovych ovladacu     1800/2200 ozn I319</t>
  </si>
  <si>
    <t xml:space="preserve">Okno venkovní plastové bílé, vícedílné, vč.žaluzií kovani, pakovych ovladacu    1800/1900 ozn I320</t>
  </si>
  <si>
    <t xml:space="preserve">Okno venkovní plastové bílé, vícedílné, vč.žaluzií kovani, pakovych ovladacu     1800/1400 ozn I322</t>
  </si>
  <si>
    <t xml:space="preserve">766621 I323</t>
  </si>
  <si>
    <t xml:space="preserve">Okno venkovní plastové bílé, vícedílné vč.žaluzií kovani, pakovych ovladacu     1950/500  ozn I323</t>
  </si>
  <si>
    <t xml:space="preserve">Okno venkovní plastové bílé, vícedílné  vč.žaluzií kovani, pakovych ovladacu   2800/2200  ozn I324</t>
  </si>
  <si>
    <t xml:space="preserve">766621 I325</t>
  </si>
  <si>
    <t xml:space="preserve">Okno venkovní plastové bílé, viceodilne vč.žaluzií kovani, pakovych ovladacu   2800/1900 ozn I325</t>
  </si>
  <si>
    <t xml:space="preserve">766621 I327</t>
  </si>
  <si>
    <t xml:space="preserve">Okno venkovní plastové bílé, vícedílné vč.žaluzií kovani, pakovych ovladacu     2700/1900 ozn I327</t>
  </si>
  <si>
    <t xml:space="preserve">766621 I339</t>
  </si>
  <si>
    <t xml:space="preserve">Okno venkovní plastové bílé, vícedílné, vč. kovani, pakovych ovladacu     1400/1400 ozn I339</t>
  </si>
  <si>
    <t xml:space="preserve">766621 I343</t>
  </si>
  <si>
    <t xml:space="preserve">Větrací žaluzie vc.ramu a site proti hmyzu kovani              1400/1400  ozn I343</t>
  </si>
  <si>
    <t xml:space="preserve">766622 I328</t>
  </si>
  <si>
    <t xml:space="preserve">Okno s balk.dveřmi plastové bílé, vč.žaluzií kovani, pakovych ovladacu    1800/3100 ozn I328</t>
  </si>
  <si>
    <t xml:space="preserve">60*3,8*5</t>
  </si>
  <si>
    <t xml:space="preserve">5,5*3,8*5*2</t>
  </si>
  <si>
    <t xml:space="preserve">5*3,8*5</t>
  </si>
  <si>
    <t xml:space="preserve">Ostatní náklady</t>
  </si>
  <si>
    <t xml:space="preserve">GZS - zařízení staveniště </t>
  </si>
  <si>
    <r>
      <rPr>
        <sz val="8"/>
        <color rgb="FF0000FF"/>
        <rFont val="Arial CE"/>
        <family val="2"/>
        <charset val="238"/>
      </rPr>
      <t xml:space="preserve">Do této položky patří náklady spojené s účastí zhotovitele na předání a převzetí staveniště :                                                                        1) </t>
    </r>
    <r>
      <rPr>
        <b val="true"/>
        <sz val="8"/>
        <color rgb="FF0000FF"/>
        <rFont val="Arial CE"/>
        <family val="2"/>
        <charset val="238"/>
      </rPr>
      <t xml:space="preserve">Předání a převzetí staveniště
</t>
    </r>
    <r>
      <rPr>
        <sz val="8"/>
        <color rgb="FF0000FF"/>
        <rFont val="Arial CE"/>
        <family val="2"/>
        <charset val="238"/>
      </rPr>
      <t xml:space="preserve">Do této položky patří náklady spojené s účastí zhotovitele na předání a převzetí staveniště.
2) </t>
    </r>
    <r>
      <rPr>
        <b val="true"/>
        <sz val="8"/>
        <color rgb="FF0000FF"/>
        <rFont val="Arial CE"/>
        <family val="2"/>
        <charset val="238"/>
      </rPr>
      <t xml:space="preserve">Ochrana stávajících inženýrských sítí na staveništi
</t>
    </r>
    <r>
      <rPr>
        <sz val="8"/>
        <color rgb="FF0000FF"/>
        <rFont val="Arial CE"/>
        <family val="2"/>
        <charset val="238"/>
      </rPr>
      <t xml:space="preserve">Do této položky patří náklady na přezkoumání podkladů objednatel o stavu inženýrských sítí probíhajících staveništěm nebo dotčenými stavbou i mimo území staveniště, kontrola a vytýčení jejich skutečno trasy a provedení ochranných opatření pro zabezpečení stávajících inženýrských sítí..
3) </t>
    </r>
    <r>
      <rPr>
        <b val="true"/>
        <sz val="8"/>
        <color rgb="FF0000FF"/>
        <rFont val="Arial CE"/>
        <family val="2"/>
        <charset val="238"/>
      </rPr>
      <t xml:space="preserve">Dočasná dopravní opatření
</t>
    </r>
    <r>
      <rPr>
        <sz val="8"/>
        <color rgb="FF0000FF"/>
        <rFont val="Arial CE"/>
        <family val="2"/>
        <charset val="238"/>
      </rPr>
      <t xml:space="preserve">Do této položky patří náklady na vyhotovení návrhu dočasného dopravního značení, jeho projednání s dotčenými orgány a organizacemi, dodání dopravních značek, jejich rozmístění a přemísťování a jejich údržba v průběhu výstavby včetně následného odstranění po ukončení stavebních prací.
4) </t>
    </r>
    <r>
      <rPr>
        <b val="true"/>
        <sz val="8"/>
        <color rgb="FF0000FF"/>
        <rFont val="Arial CE"/>
        <family val="2"/>
        <charset val="238"/>
      </rPr>
      <t xml:space="preserve">Užívání veřejných ploch a prostranství
</t>
    </r>
    <r>
      <rPr>
        <b val="true"/>
        <sz val="8"/>
        <color rgb="FF0000FF"/>
        <rFont val="Arial CE"/>
        <family val="0"/>
        <charset val="238"/>
      </rPr>
      <t xml:space="preserve">Do této položky patří náklady a poplatky spojené s užíváním veřejných ploch a prostranství, pokud jsou stavebními pracemi nebo souvisejícími činnostmi dotčeny, a to včetně užívání ploch v souvislosti s uložením stavebního materiálu nebo stavebního odpadu</t>
    </r>
    <r>
      <rPr>
        <sz val="8"/>
        <color rgb="FF0000FF"/>
        <rFont val="Arial CE"/>
        <family val="2"/>
        <charset val="238"/>
      </rPr>
      <t xml:space="preserve">.
5) </t>
    </r>
    <r>
      <rPr>
        <b val="true"/>
        <sz val="8"/>
        <color rgb="FF0000FF"/>
        <rFont val="Arial CE"/>
        <family val="2"/>
        <charset val="238"/>
      </rPr>
      <t xml:space="preserve">Bezpečnostní a hygienická opatření na staveništi
</t>
    </r>
    <r>
      <rPr>
        <sz val="8"/>
        <color rgb="FF0000FF"/>
        <rFont val="Arial CE"/>
        <family val="2"/>
        <charset val="238"/>
      </rPr>
      <t xml:space="preserve">Do této položky jsou zahrnuty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t>
    </r>
  </si>
  <si>
    <r>
      <rPr>
        <sz val="8"/>
        <color rgb="FF0000FF"/>
        <rFont val="Arial CE"/>
        <family val="2"/>
        <charset val="238"/>
      </rPr>
      <t xml:space="preserve">V rámci nákladů na zařízení staveniště stanoví zhotovitel veškeré náklady spojené s vybudováním, provozem a odstraněním zařízení staveniště, a to ve fázích :
6)</t>
    </r>
    <r>
      <rPr>
        <b val="true"/>
        <sz val="8"/>
        <color rgb="FF0000FF"/>
        <rFont val="Arial CE"/>
        <family val="2"/>
        <charset val="238"/>
      </rPr>
      <t xml:space="preserve"> Vybudování zařízení staveniště
</t>
    </r>
    <r>
      <rPr>
        <sz val="8"/>
        <color rgb="FF0000FF"/>
        <rFont val="Arial CE"/>
        <family val="2"/>
        <charset val="238"/>
      </rPr>
      <t xml:space="preserve">Do této položky patří náklady s případným vypracováním projektové dokumentace zařízení staveniště, zřízením přípojek energií k objektům zařízení staveniště, vybudování případných měřících odběrných míst a zřízení, případná příprava území pro objekty zařízení staveniště a vlastní vybudování objektů zařízení staveniště
7) </t>
    </r>
    <r>
      <rPr>
        <b val="true"/>
        <sz val="8"/>
        <color rgb="FF0000FF"/>
        <rFont val="Arial CE"/>
        <family val="2"/>
        <charset val="238"/>
      </rPr>
      <t xml:space="preserve">Provoz zařízení staveniště
</t>
    </r>
    <r>
      <rPr>
        <sz val="8"/>
        <color rgb="FF0000FF"/>
        <rFont val="Arial CE"/>
        <family val="2"/>
        <charset val="238"/>
      </rPr>
      <t xml:space="preserve">Do této položky patří 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8)</t>
    </r>
    <r>
      <rPr>
        <b val="true"/>
        <sz val="8"/>
        <color rgb="FF0000FF"/>
        <rFont val="Arial CE"/>
        <family val="2"/>
        <charset val="238"/>
      </rPr>
      <t xml:space="preserve"> Odstranění zařízení staveniště
</t>
    </r>
    <r>
      <rPr>
        <sz val="8"/>
        <color rgb="FF0000FF"/>
        <rFont val="Arial CE"/>
        <family val="2"/>
        <charset val="238"/>
      </rPr>
      <t xml:space="preserve">Do této položky patří odstranění objektů zařízení staveniště včetně přípojek energií a jejich odvoz. Položka zahrnuje i náklady na úpravu povrchů po odstranění zařízení staveniště a úklid ploch, na kterých bylo zařízení staveniště provozováno.</t>
    </r>
  </si>
  <si>
    <t xml:space="preserve">Mimostaveništní doprava</t>
  </si>
  <si>
    <t xml:space="preserve">Tato kategorie nákladů vyjadřuje náakldy spojené s dopravopu materiálui do místa reealizace stavby.
</t>
  </si>
  <si>
    <t xml:space="preserve">Ztížené podmínky</t>
  </si>
  <si>
    <t xml:space="preserve">Tato kategorie nákladů vyjadřuje ztížené podmínky provádění tam, kde jsou stavební práce zcela nebo zčásti omezovány provozem jiných osob. Jde zejména o zvýšené náklady související s omezením provozem v ob jektu objednatele nebo o náklady v důsledku nezbytného respektování  dopravy ovlivňující stavební práce.
Do této položky patří náklady na ztížené provádění stavebních prací v důsledku nepřerušeného provozu na staveništi nebo v případech nepřerušeného provozu v objektech v nichž se stavební práce provádí.
Patří sem i náklady spojené s časovým rozdělením prací na jednotlivé etapy, zábory pozemků nutné pro realizaci stavby.</t>
  </si>
</sst>
</file>

<file path=xl/styles.xml><?xml version="1.0" encoding="utf-8"?>
<styleSheet xmlns="http://schemas.openxmlformats.org/spreadsheetml/2006/main">
  <numFmts count="10">
    <numFmt numFmtId="164" formatCode="General"/>
    <numFmt numFmtId="165" formatCode="_-* #,##0.00&quot; Kčs&quot;_-;\-* #,##0.00&quot; Kčs&quot;_-;_-* \-??&quot; Kčs&quot;_-;_-@_-"/>
    <numFmt numFmtId="166" formatCode="_-* #,##0.00&quot; Kč&quot;_-;\-* #,##0.00&quot; Kč&quot;_-;_-* \-??&quot; Kč&quot;_-;_-@_-"/>
    <numFmt numFmtId="167" formatCode="0%"/>
    <numFmt numFmtId="168" formatCode="@"/>
    <numFmt numFmtId="169" formatCode="#,##0&quot; Kč&quot;"/>
    <numFmt numFmtId="170" formatCode="0.0%"/>
    <numFmt numFmtId="171" formatCode="#,##0.00"/>
    <numFmt numFmtId="172" formatCode="0.00000"/>
    <numFmt numFmtId="173" formatCode="#,##0"/>
  </numFmts>
  <fonts count="54">
    <font>
      <sz val="10"/>
      <name val="Arial CE"/>
      <family val="0"/>
      <charset val="238"/>
    </font>
    <font>
      <sz val="10"/>
      <name val="Arial"/>
      <family val="0"/>
    </font>
    <font>
      <sz val="10"/>
      <name val="Arial"/>
      <family val="0"/>
    </font>
    <font>
      <sz val="10"/>
      <name val="Arial"/>
      <family val="0"/>
    </font>
    <font>
      <u val="single"/>
      <sz val="10"/>
      <color rgb="FF0000FF"/>
      <name val="Arial CE"/>
      <family val="0"/>
    </font>
    <font>
      <sz val="10"/>
      <name val="Arial"/>
      <family val="2"/>
      <charset val="238"/>
    </font>
    <font>
      <sz val="10"/>
      <name val="Arial CE"/>
      <family val="0"/>
    </font>
    <font>
      <sz val="11"/>
      <color rgb="FF000000"/>
      <name val="Calibri"/>
      <family val="2"/>
      <charset val="238"/>
    </font>
    <font>
      <sz val="10"/>
      <name val="Arial"/>
      <family val="0"/>
      <charset val="238"/>
    </font>
    <font>
      <sz val="10"/>
      <name val="Century Gothic"/>
      <family val="2"/>
    </font>
    <font>
      <b val="true"/>
      <sz val="12"/>
      <name val="Century Gothic"/>
      <family val="2"/>
    </font>
    <font>
      <b val="true"/>
      <sz val="16"/>
      <name val="Century Gothic"/>
      <family val="2"/>
      <charset val="238"/>
    </font>
    <font>
      <b val="true"/>
      <sz val="14"/>
      <name val="Arial CE"/>
      <family val="2"/>
      <charset val="238"/>
    </font>
    <font>
      <sz val="14"/>
      <name val="Arial CE"/>
      <family val="2"/>
      <charset val="238"/>
    </font>
    <font>
      <b val="true"/>
      <sz val="12"/>
      <name val="Century Gothic"/>
      <family val="2"/>
      <charset val="238"/>
    </font>
    <font>
      <b val="true"/>
      <sz val="16"/>
      <name val="Arial CE"/>
      <family val="2"/>
      <charset val="238"/>
    </font>
    <font>
      <sz val="16"/>
      <name val="Arial CE"/>
      <family val="0"/>
      <charset val="238"/>
    </font>
    <font>
      <b val="true"/>
      <sz val="10"/>
      <name val="Century Gothic"/>
      <family val="2"/>
    </font>
    <font>
      <b val="true"/>
      <sz val="18"/>
      <name val="Century Gothic"/>
      <family val="2"/>
    </font>
    <font>
      <b val="true"/>
      <sz val="11"/>
      <name val="Century Gothic"/>
      <family val="2"/>
    </font>
    <font>
      <sz val="10"/>
      <name val="Century Gothic"/>
      <family val="2"/>
      <charset val="238"/>
    </font>
    <font>
      <b val="true"/>
      <i val="true"/>
      <sz val="12"/>
      <name val="Century Gothic"/>
      <family val="2"/>
    </font>
    <font>
      <sz val="12"/>
      <name val="Century Gothic"/>
      <family val="2"/>
    </font>
    <font>
      <b val="true"/>
      <i val="true"/>
      <sz val="16"/>
      <name val="Century Gothic"/>
      <family val="2"/>
    </font>
    <font>
      <b val="true"/>
      <i val="true"/>
      <sz val="14"/>
      <name val="Century Gothic"/>
      <family val="2"/>
    </font>
    <font>
      <b val="true"/>
      <i val="true"/>
      <sz val="10"/>
      <name val="Century Gothic"/>
      <family val="2"/>
    </font>
    <font>
      <b val="true"/>
      <i val="true"/>
      <u val="single"/>
      <sz val="14"/>
      <color rgb="FF000000"/>
      <name val="Calibri"/>
      <family val="2"/>
      <charset val="238"/>
    </font>
    <font>
      <sz val="11"/>
      <name val="Arial"/>
      <family val="2"/>
      <charset val="238"/>
    </font>
    <font>
      <sz val="11"/>
      <color rgb="FF000000"/>
      <name val="Arial"/>
      <family val="2"/>
      <charset val="238"/>
    </font>
    <font>
      <b val="true"/>
      <sz val="11"/>
      <name val="Arial"/>
      <family val="2"/>
      <charset val="238"/>
    </font>
    <font>
      <b val="true"/>
      <sz val="12"/>
      <color rgb="FF000000"/>
      <name val="Times New Roman"/>
      <family val="1"/>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charset val="238"/>
    </font>
    <font>
      <sz val="9"/>
      <name val="Arial"/>
      <family val="2"/>
      <charset val="238"/>
    </font>
    <font>
      <sz val="10"/>
      <color rgb="FFFFFFFF"/>
      <name val="Arial"/>
      <family val="2"/>
      <charset val="238"/>
    </font>
    <font>
      <sz val="8"/>
      <name val="Arial"/>
      <family val="2"/>
      <charset val="238"/>
    </font>
    <font>
      <sz val="8"/>
      <color rgb="FF008000"/>
      <name val="Arial"/>
      <family val="2"/>
      <charset val="238"/>
    </font>
    <font>
      <sz val="8"/>
      <color rgb="FFFFFFFF"/>
      <name val="Arial"/>
      <family val="2"/>
      <charset val="238"/>
    </font>
    <font>
      <sz val="8"/>
      <color rgb="FF0000FF"/>
      <name val="Arial"/>
      <family val="2"/>
      <charset val="238"/>
    </font>
    <font>
      <b val="true"/>
      <i val="true"/>
      <sz val="10"/>
      <name val="Arial"/>
      <family val="2"/>
      <charset val="238"/>
    </font>
    <font>
      <b val="true"/>
      <sz val="10"/>
      <name val="Arial CE"/>
      <family val="0"/>
      <charset val="238"/>
    </font>
    <font>
      <i val="true"/>
      <sz val="8"/>
      <name val="Arial"/>
      <family val="2"/>
      <charset val="238"/>
    </font>
    <font>
      <i val="true"/>
      <sz val="9"/>
      <name val="Arial"/>
      <family val="2"/>
      <charset val="238"/>
    </font>
    <font>
      <b val="true"/>
      <sz val="10"/>
      <name val="Arial CE"/>
      <family val="2"/>
      <charset val="238"/>
    </font>
    <font>
      <sz val="10"/>
      <name val="Arial CE"/>
      <family val="2"/>
      <charset val="238"/>
    </font>
    <font>
      <sz val="9"/>
      <name val="Arial CE"/>
      <family val="2"/>
      <charset val="238"/>
    </font>
    <font>
      <sz val="8"/>
      <color rgb="FF0000FF"/>
      <name val="Arial CE"/>
      <family val="2"/>
      <charset val="238"/>
    </font>
    <font>
      <b val="true"/>
      <sz val="8"/>
      <color rgb="FF0000FF"/>
      <name val="Arial CE"/>
      <family val="2"/>
      <charset val="238"/>
    </font>
    <font>
      <b val="true"/>
      <sz val="8"/>
      <color rgb="FF0000FF"/>
      <name val="Arial CE"/>
      <family val="0"/>
      <charset val="238"/>
    </font>
    <font>
      <b val="true"/>
      <sz val="10"/>
      <name val="Century Gothic"/>
      <family val="2"/>
      <charset val="238"/>
    </font>
    <font>
      <i val="true"/>
      <sz val="8"/>
      <name val="Arial CE"/>
      <family val="2"/>
      <charset val="238"/>
    </font>
    <font>
      <i val="true"/>
      <sz val="9"/>
      <name val="Arial CE"/>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dotted"/>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double"/>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9" fillId="0" borderId="9" xfId="0" applyFont="true" applyBorder="true" applyAlignment="true" applyProtection="false">
      <alignment horizontal="right" vertical="center"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9" fontId="20" fillId="0" borderId="1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20"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9" fontId="23" fillId="2" borderId="9" xfId="0" applyFont="true" applyBorder="true" applyAlignment="true" applyProtection="false">
      <alignment horizontal="right"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9" fontId="19" fillId="0" borderId="2" xfId="0" applyFont="tru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19" fillId="0" borderId="14" xfId="0" applyFont="true" applyBorder="true" applyAlignment="true" applyProtection="false">
      <alignment horizontal="right" vertical="bottom" textRotation="0" wrapText="fals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23" fillId="2" borderId="16" xfId="0" applyFont="true" applyBorder="true" applyAlignment="fals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left" vertical="bottom" textRotation="0" wrapText="false" indent="0" shrinkToFit="false"/>
      <protection locked="true" hidden="false"/>
    </xf>
    <xf numFmtId="169" fontId="23" fillId="2" borderId="16" xfId="0" applyFont="true" applyBorder="true" applyAlignment="true" applyProtection="false">
      <alignment horizontal="right"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18" xfId="25" applyFont="true" applyBorder="true" applyAlignment="true" applyProtection="false">
      <alignment horizontal="general" vertical="bottom" textRotation="0" wrapText="false" indent="0" shrinkToFit="false"/>
      <protection locked="true" hidden="false"/>
    </xf>
    <xf numFmtId="164" fontId="7" fillId="0" borderId="19" xfId="25" applyFont="false" applyBorder="true" applyAlignment="false" applyProtection="false">
      <alignment horizontal="general" vertical="bottom" textRotation="0" wrapText="false" indent="0" shrinkToFit="false"/>
      <protection locked="true" hidden="false"/>
    </xf>
    <xf numFmtId="164" fontId="27" fillId="0" borderId="19" xfId="25" applyFont="true" applyBorder="true" applyAlignment="true" applyProtection="false">
      <alignment horizontal="justify" vertical="center"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true" applyProtection="false">
      <alignment horizontal="general" vertical="bottom" textRotation="0" wrapText="true" indent="0" shrinkToFit="false"/>
      <protection locked="true" hidden="false"/>
    </xf>
    <xf numFmtId="164" fontId="7" fillId="0" borderId="20" xfId="25" applyFont="fals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justify"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justify" vertical="center"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31" fillId="0" borderId="0" xfId="26" applyFont="true" applyBorder="true" applyAlignment="true" applyProtection="false">
      <alignment horizontal="center" vertical="bottom" textRotation="0" wrapText="false" indent="0" shrinkToFit="false"/>
      <protection locked="true" hidden="false"/>
    </xf>
    <xf numFmtId="164" fontId="32" fillId="0" borderId="0" xfId="26" applyFont="true" applyBorder="false" applyAlignment="true" applyProtection="false">
      <alignment horizontal="center" vertical="bottom" textRotation="0" wrapText="false" indent="0" shrinkToFit="false"/>
      <protection locked="true" hidden="false"/>
    </xf>
    <xf numFmtId="164" fontId="33" fillId="0" borderId="0" xfId="26" applyFont="true" applyBorder="false" applyAlignment="true" applyProtection="false">
      <alignment horizontal="center" vertical="bottom" textRotation="0" wrapText="false" indent="0" shrinkToFit="false"/>
      <protection locked="true" hidden="false"/>
    </xf>
    <xf numFmtId="164" fontId="33" fillId="0" borderId="0" xfId="26" applyFont="true" applyBorder="false" applyAlignment="true" applyProtection="false">
      <alignment horizontal="right" vertical="bottom" textRotation="0" wrapText="false" indent="0" shrinkToFit="false"/>
      <protection locked="true" hidden="false"/>
    </xf>
    <xf numFmtId="164" fontId="5" fillId="0" borderId="21" xfId="26" applyFont="true" applyBorder="true" applyAlignment="true" applyProtection="false">
      <alignment horizontal="center" vertical="bottom" textRotation="0" wrapText="false" indent="0" shrinkToFit="false"/>
      <protection locked="true" hidden="false"/>
    </xf>
    <xf numFmtId="164" fontId="34" fillId="0" borderId="22" xfId="26" applyFont="true" applyBorder="true" applyAlignment="false" applyProtection="false">
      <alignment horizontal="general" vertical="bottom" textRotation="0" wrapText="false" indent="0" shrinkToFit="false"/>
      <protection locked="true" hidden="false"/>
    </xf>
    <xf numFmtId="164" fontId="5" fillId="0" borderId="22" xfId="26" applyFont="true" applyBorder="true" applyAlignment="false" applyProtection="false">
      <alignment horizontal="general" vertical="bottom" textRotation="0" wrapText="false" indent="0" shrinkToFit="false"/>
      <protection locked="true" hidden="false"/>
    </xf>
    <xf numFmtId="164" fontId="35" fillId="0" borderId="23" xfId="26" applyFont="true" applyBorder="true" applyAlignment="true" applyProtection="false">
      <alignment horizontal="right" vertical="bottom" textRotation="0" wrapText="false" indent="0" shrinkToFit="false"/>
      <protection locked="true" hidden="false"/>
    </xf>
    <xf numFmtId="164" fontId="5" fillId="0" borderId="22" xfId="26" applyFont="true" applyBorder="true" applyAlignment="true" applyProtection="false">
      <alignment horizontal="left" vertical="bottom" textRotation="0" wrapText="false" indent="0" shrinkToFit="false"/>
      <protection locked="true" hidden="false"/>
    </xf>
    <xf numFmtId="164" fontId="5" fillId="0" borderId="24" xfId="26" applyFont="true" applyBorder="true" applyAlignment="false" applyProtection="false">
      <alignment horizontal="general" vertical="bottom" textRotation="0" wrapText="false" indent="0" shrinkToFit="false"/>
      <protection locked="true" hidden="false"/>
    </xf>
    <xf numFmtId="168" fontId="5" fillId="0" borderId="25" xfId="26" applyFont="true" applyBorder="true" applyAlignment="true" applyProtection="false">
      <alignment horizontal="center" vertical="bottom" textRotation="0" wrapText="false" indent="0" shrinkToFit="false"/>
      <protection locked="true" hidden="false"/>
    </xf>
    <xf numFmtId="164" fontId="34" fillId="0" borderId="26" xfId="26" applyFont="true" applyBorder="true" applyAlignment="false" applyProtection="false">
      <alignment horizontal="general" vertical="bottom" textRotation="0" wrapText="false" indent="0" shrinkToFit="false"/>
      <protection locked="true" hidden="false"/>
    </xf>
    <xf numFmtId="164" fontId="5" fillId="0" borderId="26" xfId="26" applyFont="true" applyBorder="true" applyAlignment="false" applyProtection="false">
      <alignment horizontal="general" vertical="bottom" textRotation="0" wrapText="false" indent="0" shrinkToFit="false"/>
      <protection locked="true" hidden="false"/>
    </xf>
    <xf numFmtId="164" fontId="5" fillId="0" borderId="27" xfId="26" applyFont="true" applyBorder="true" applyAlignment="true" applyProtection="false">
      <alignment horizontal="center" vertical="bottom" textRotation="0" wrapText="false" indent="0" shrinkToFit="tru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8" fontId="35" fillId="2" borderId="28" xfId="26" applyFont="true" applyBorder="true" applyAlignment="false" applyProtection="false">
      <alignment horizontal="general" vertical="bottom" textRotation="0" wrapText="false" indent="0" shrinkToFit="false"/>
      <protection locked="true" hidden="false"/>
    </xf>
    <xf numFmtId="164" fontId="35" fillId="2" borderId="13" xfId="26" applyFont="true" applyBorder="true" applyAlignment="true" applyProtection="false">
      <alignment horizontal="center" vertical="bottom" textRotation="0" wrapText="false" indent="0" shrinkToFit="false"/>
      <protection locked="true" hidden="false"/>
    </xf>
    <xf numFmtId="164" fontId="35" fillId="2" borderId="13" xfId="26" applyFont="true" applyBorder="true" applyAlignment="true" applyProtection="false">
      <alignment horizontal="center" vertical="bottom" textRotation="0" wrapText="false" indent="0" shrinkToFit="false"/>
      <protection locked="true" hidden="false"/>
    </xf>
    <xf numFmtId="164" fontId="35" fillId="2" borderId="28" xfId="26" applyFont="true" applyBorder="true" applyAlignment="true" applyProtection="false">
      <alignment horizontal="center" vertical="bottom" textRotation="0" wrapText="false" indent="0" shrinkToFit="false"/>
      <protection locked="true" hidden="false"/>
    </xf>
    <xf numFmtId="164" fontId="35" fillId="2" borderId="28" xfId="26" applyFont="true" applyBorder="true" applyAlignment="true" applyProtection="false">
      <alignment horizontal="center" vertical="bottom" textRotation="0" wrapText="true" indent="0" shrinkToFit="false"/>
      <protection locked="true" hidden="false"/>
    </xf>
    <xf numFmtId="164" fontId="34" fillId="0" borderId="29" xfId="26" applyFont="true" applyBorder="true" applyAlignment="true" applyProtection="false">
      <alignment horizontal="center" vertical="bottom" textRotation="0" wrapText="false" indent="0" shrinkToFit="false"/>
      <protection locked="true" hidden="false"/>
    </xf>
    <xf numFmtId="168" fontId="34" fillId="0" borderId="29" xfId="26" applyFont="true" applyBorder="true" applyAlignment="true" applyProtection="false">
      <alignment horizontal="left" vertical="bottom" textRotation="0" wrapText="false" indent="0" shrinkToFit="false"/>
      <protection locked="true" hidden="false"/>
    </xf>
    <xf numFmtId="164" fontId="34" fillId="0" borderId="12" xfId="26" applyFont="true" applyBorder="true" applyAlignment="false" applyProtection="false">
      <alignment horizontal="general" vertical="bottom" textRotation="0" wrapText="false" indent="0" shrinkToFit="false"/>
      <protection locked="true" hidden="false"/>
    </xf>
    <xf numFmtId="164" fontId="5" fillId="0" borderId="9" xfId="26" applyFont="true" applyBorder="true" applyAlignment="true" applyProtection="false">
      <alignment horizontal="center" vertical="bottom" textRotation="0" wrapText="false" indent="0" shrinkToFit="false"/>
      <protection locked="true" hidden="false"/>
    </xf>
    <xf numFmtId="164" fontId="5" fillId="0" borderId="9" xfId="26" applyFont="true" applyBorder="true" applyAlignment="true" applyProtection="false">
      <alignment horizontal="right" vertical="bottom" textRotation="0" wrapText="false" indent="0" shrinkToFit="false"/>
      <protection locked="true" hidden="false"/>
    </xf>
    <xf numFmtId="164" fontId="5" fillId="0" borderId="13" xfId="26" applyFont="true" applyBorder="true" applyAlignment="false" applyProtection="false">
      <alignment horizontal="general" vertical="bottom" textRotation="0" wrapText="false" indent="0" shrinkToFit="false"/>
      <protection locked="true" hidden="false"/>
    </xf>
    <xf numFmtId="164" fontId="5" fillId="0" borderId="1" xfId="26" applyFont="true" applyBorder="true" applyAlignment="false" applyProtection="false">
      <alignment horizontal="general" vertical="bottom" textRotation="0" wrapText="false" indent="0" shrinkToFit="false"/>
      <protection locked="true" hidden="false"/>
    </xf>
    <xf numFmtId="164" fontId="5" fillId="0" borderId="3" xfId="26" applyFont="true" applyBorder="true" applyAlignment="false" applyProtection="false">
      <alignment horizontal="general" vertical="bottom" textRotation="0" wrapText="false" indent="0" shrinkToFit="false"/>
      <protection locked="true" hidden="false"/>
    </xf>
    <xf numFmtId="164" fontId="5" fillId="0" borderId="1" xfId="26" applyFont="true" applyBorder="true" applyAlignment="false" applyProtection="false">
      <alignment horizontal="general" vertical="bottom" textRotation="0" wrapText="false" indent="0" shrinkToFit="false"/>
      <protection locked="true" hidden="false"/>
    </xf>
    <xf numFmtId="164" fontId="5" fillId="0" borderId="3"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7" fillId="0" borderId="30" xfId="26" applyFont="true" applyBorder="true" applyAlignment="true" applyProtection="false">
      <alignment horizontal="center" vertical="top" textRotation="0" wrapText="false" indent="0" shrinkToFit="false"/>
      <protection locked="true" hidden="false"/>
    </xf>
    <xf numFmtId="168" fontId="37" fillId="0" borderId="30" xfId="26" applyFont="true" applyBorder="true" applyAlignment="true" applyProtection="false">
      <alignment horizontal="left" vertical="top" textRotation="0" wrapText="false" indent="0" shrinkToFit="false"/>
      <protection locked="true" hidden="false"/>
    </xf>
    <xf numFmtId="164" fontId="37" fillId="0" borderId="30" xfId="26" applyFont="true" applyBorder="true" applyAlignment="true" applyProtection="false">
      <alignment horizontal="general" vertical="top" textRotation="0" wrapText="true" indent="0" shrinkToFit="false"/>
      <protection locked="true" hidden="false"/>
    </xf>
    <xf numFmtId="168" fontId="37" fillId="0" borderId="30" xfId="26" applyFont="true" applyBorder="true" applyAlignment="true" applyProtection="false">
      <alignment horizontal="center" vertical="bottom" textRotation="0" wrapText="false" indent="0" shrinkToFit="true"/>
      <protection locked="true" hidden="false"/>
    </xf>
    <xf numFmtId="171" fontId="37" fillId="0" borderId="30" xfId="26" applyFont="true" applyBorder="true" applyAlignment="true" applyProtection="false">
      <alignment horizontal="right" vertical="bottom" textRotation="0" wrapText="false" indent="0" shrinkToFit="false"/>
      <protection locked="true" hidden="false"/>
    </xf>
    <xf numFmtId="171" fontId="37" fillId="0" borderId="30" xfId="26" applyFont="true" applyBorder="true" applyAlignment="false" applyProtection="false">
      <alignment horizontal="general" vertical="bottom" textRotation="0" wrapText="false" indent="0" shrinkToFit="false"/>
      <protection locked="true" hidden="false"/>
    </xf>
    <xf numFmtId="172" fontId="37" fillId="0" borderId="30" xfId="26" applyFont="true" applyBorder="true" applyAlignment="false" applyProtection="false">
      <alignment horizontal="general" vertical="bottom" textRotation="0" wrapText="false" indent="0" shrinkToFit="false"/>
      <protection locked="true" hidden="false"/>
    </xf>
    <xf numFmtId="171" fontId="37" fillId="0" borderId="3" xfId="26" applyFont="true" applyBorder="true" applyAlignment="false" applyProtection="false">
      <alignment horizontal="general" vertical="bottom" textRotation="0" wrapText="false" indent="0" shrinkToFit="false"/>
      <protection locked="true" hidden="false"/>
    </xf>
    <xf numFmtId="164" fontId="35" fillId="0" borderId="29" xfId="26" applyFont="true" applyBorder="true" applyAlignment="true" applyProtection="false">
      <alignment horizontal="center" vertical="bottom" textRotation="0" wrapText="false" indent="0" shrinkToFit="false"/>
      <protection locked="true" hidden="false"/>
    </xf>
    <xf numFmtId="168" fontId="35" fillId="0" borderId="29" xfId="26" applyFont="true" applyBorder="true" applyAlignment="true" applyProtection="false">
      <alignment horizontal="left" vertical="bottom" textRotation="0" wrapText="false" indent="0" shrinkToFit="false"/>
      <protection locked="true" hidden="false"/>
    </xf>
    <xf numFmtId="164" fontId="38" fillId="3" borderId="29" xfId="26" applyFont="true" applyBorder="true" applyAlignment="true" applyProtection="false">
      <alignment horizontal="left" vertical="bottom" textRotation="0" wrapText="true" indent="1" shrinkToFit="false"/>
      <protection locked="true" hidden="false"/>
    </xf>
    <xf numFmtId="171" fontId="5" fillId="0" borderId="8" xfId="26" applyFont="true" applyBorder="true" applyAlignment="false" applyProtection="false">
      <alignment horizontal="general" vertical="bottom" textRotation="0" wrapText="false" indent="0" shrinkToFit="false"/>
      <protection locked="true" hidden="false"/>
    </xf>
    <xf numFmtId="164" fontId="39" fillId="0" borderId="0" xfId="26" applyFont="true" applyBorder="false" applyAlignment="true" applyProtection="false">
      <alignment horizontal="general" vertical="bottom" textRotation="0" wrapText="true" indent="0" shrinkToFit="false"/>
      <protection locked="true" hidden="false"/>
    </xf>
    <xf numFmtId="168" fontId="35" fillId="0" borderId="29" xfId="26" applyFont="true" applyBorder="true" applyAlignment="true" applyProtection="false">
      <alignment horizontal="right" vertical="bottom" textRotation="0" wrapText="false" indent="0" shrinkToFit="false"/>
      <protection locked="true" hidden="false"/>
    </xf>
    <xf numFmtId="168" fontId="40" fillId="3" borderId="31" xfId="26" applyFont="true" applyBorder="true" applyAlignment="true" applyProtection="false">
      <alignment horizontal="left" vertical="bottom" textRotation="0" wrapText="true" indent="0" shrinkToFit="false"/>
      <protection locked="true" hidden="false"/>
    </xf>
    <xf numFmtId="171" fontId="40" fillId="3" borderId="31" xfId="26" applyFont="true" applyBorder="true" applyAlignment="true" applyProtection="false">
      <alignment horizontal="right" vertical="bottom" textRotation="0" wrapText="true" indent="0" shrinkToFit="false"/>
      <protection locked="true" hidden="false"/>
    </xf>
    <xf numFmtId="164" fontId="40" fillId="3" borderId="7" xfId="26" applyFont="true" applyBorder="true" applyAlignment="true" applyProtection="false">
      <alignment horizontal="left" vertical="bottom" textRotation="0" wrapText="tru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5" fillId="0" borderId="7"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5" fillId="2" borderId="28" xfId="26" applyFont="true" applyBorder="true" applyAlignment="true" applyProtection="false">
      <alignment horizontal="center" vertical="bottom" textRotation="0" wrapText="false" indent="0" shrinkToFit="false"/>
      <protection locked="true" hidden="false"/>
    </xf>
    <xf numFmtId="168" fontId="41" fillId="2" borderId="28" xfId="26" applyFont="true" applyBorder="true" applyAlignment="true" applyProtection="false">
      <alignment horizontal="left" vertical="bottom" textRotation="0" wrapText="false" indent="0" shrinkToFit="false"/>
      <protection locked="true" hidden="false"/>
    </xf>
    <xf numFmtId="164" fontId="41" fillId="2" borderId="12" xfId="26" applyFont="true" applyBorder="true" applyAlignment="false" applyProtection="false">
      <alignment horizontal="general" vertical="bottom" textRotation="0" wrapText="false" indent="0" shrinkToFit="false"/>
      <protection locked="true" hidden="false"/>
    </xf>
    <xf numFmtId="164" fontId="5" fillId="2" borderId="9" xfId="26" applyFont="true" applyBorder="true" applyAlignment="true" applyProtection="false">
      <alignment horizontal="center" vertical="bottom" textRotation="0" wrapText="false" indent="0" shrinkToFit="false"/>
      <protection locked="true" hidden="false"/>
    </xf>
    <xf numFmtId="171" fontId="5" fillId="2" borderId="9" xfId="26" applyFont="true" applyBorder="true" applyAlignment="true" applyProtection="false">
      <alignment horizontal="right" vertical="bottom" textRotation="0" wrapText="false" indent="0" shrinkToFit="false"/>
      <protection locked="true" hidden="false"/>
    </xf>
    <xf numFmtId="171" fontId="5" fillId="2" borderId="13" xfId="26" applyFont="true" applyBorder="true" applyAlignment="true" applyProtection="false">
      <alignment horizontal="right" vertical="bottom" textRotation="0" wrapText="false" indent="0" shrinkToFit="false"/>
      <protection locked="true" hidden="false"/>
    </xf>
    <xf numFmtId="171" fontId="34" fillId="2" borderId="28" xfId="26" applyFont="true" applyBorder="true" applyAlignment="false" applyProtection="false">
      <alignment horizontal="general" vertical="bottom" textRotation="0" wrapText="false" indent="0" shrinkToFit="false"/>
      <protection locked="true" hidden="false"/>
    </xf>
    <xf numFmtId="164" fontId="5" fillId="2" borderId="9" xfId="26" applyFont="true" applyBorder="true" applyAlignment="false" applyProtection="false">
      <alignment horizontal="general" vertical="bottom" textRotation="0" wrapText="false" indent="0" shrinkToFit="false"/>
      <protection locked="true" hidden="false"/>
    </xf>
    <xf numFmtId="171" fontId="34" fillId="2" borderId="13" xfId="26" applyFont="true" applyBorder="true" applyAlignment="false" applyProtection="false">
      <alignment horizontal="general" vertical="bottom" textRotation="0" wrapText="false" indent="0" shrinkToFit="false"/>
      <protection locked="true" hidden="false"/>
    </xf>
    <xf numFmtId="173" fontId="5" fillId="0" borderId="0" xfId="26" applyFont="true" applyBorder="false" applyAlignment="false" applyProtection="false">
      <alignment horizontal="general" vertical="bottom" textRotation="0" wrapText="false" indent="0" shrinkToFit="false"/>
      <protection locked="true" hidden="false"/>
    </xf>
    <xf numFmtId="164" fontId="6" fillId="2" borderId="32" xfId="26" applyFont="false" applyBorder="true" applyAlignment="false" applyProtection="false">
      <alignment horizontal="general" vertical="bottom" textRotation="0" wrapText="false" indent="0" shrinkToFit="false"/>
      <protection locked="true" hidden="false"/>
    </xf>
    <xf numFmtId="164" fontId="6" fillId="2" borderId="33" xfId="26" applyFont="false" applyBorder="true" applyAlignment="false" applyProtection="false">
      <alignment horizontal="general" vertical="bottom" textRotation="0" wrapText="false" indent="0" shrinkToFit="false"/>
      <protection locked="true" hidden="false"/>
    </xf>
    <xf numFmtId="164" fontId="6" fillId="2" borderId="34" xfId="26" applyFont="false" applyBorder="true" applyAlignment="false" applyProtection="false">
      <alignment horizontal="general" vertical="bottom" textRotation="0" wrapText="false" indent="0" shrinkToFit="false"/>
      <protection locked="true" hidden="false"/>
    </xf>
    <xf numFmtId="164" fontId="6" fillId="2" borderId="35" xfId="26" applyFont="false" applyBorder="true" applyAlignment="false" applyProtection="false">
      <alignment horizontal="general" vertical="bottom" textRotation="0" wrapText="false" indent="0" shrinkToFit="false"/>
      <protection locked="true" hidden="false"/>
    </xf>
    <xf numFmtId="164" fontId="42" fillId="2" borderId="0" xfId="26" applyFont="true" applyBorder="true" applyAlignment="false" applyProtection="false">
      <alignment horizontal="general" vertical="bottom" textRotation="0" wrapText="false" indent="0" shrinkToFit="false"/>
      <protection locked="true" hidden="false"/>
    </xf>
    <xf numFmtId="171" fontId="42" fillId="2" borderId="36" xfId="26" applyFont="true" applyBorder="true" applyAlignment="false" applyProtection="false">
      <alignment horizontal="general" vertical="bottom" textRotation="0" wrapText="false" indent="0" shrinkToFit="false"/>
      <protection locked="true" hidden="false"/>
    </xf>
    <xf numFmtId="164" fontId="6" fillId="2" borderId="37" xfId="26" applyFont="false" applyBorder="true" applyAlignment="false" applyProtection="false">
      <alignment horizontal="general" vertical="bottom" textRotation="0" wrapText="false" indent="0" shrinkToFit="false"/>
      <protection locked="true" hidden="false"/>
    </xf>
    <xf numFmtId="164" fontId="6" fillId="2" borderId="38" xfId="26" applyFont="false" applyBorder="true" applyAlignment="false" applyProtection="false">
      <alignment horizontal="general" vertical="bottom" textRotation="0" wrapText="false" indent="0" shrinkToFit="false"/>
      <protection locked="true" hidden="false"/>
    </xf>
    <xf numFmtId="164" fontId="6" fillId="2" borderId="39" xfId="26" applyFont="false" applyBorder="true" applyAlignment="false" applyProtection="false">
      <alignment horizontal="general" vertical="bottom" textRotation="0" wrapText="false" indent="0" shrinkToFit="false"/>
      <protection locked="true" hidden="false"/>
    </xf>
    <xf numFmtId="164" fontId="43"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true" applyAlignment="false" applyProtection="false">
      <alignment horizontal="general" vertical="bottom" textRotation="0" wrapText="false" indent="0" shrinkToFit="false"/>
      <protection locked="true" hidden="false"/>
    </xf>
    <xf numFmtId="173" fontId="44" fillId="0" borderId="0" xfId="26" applyFont="true" applyBorder="true" applyAlignment="true" applyProtection="false">
      <alignment horizontal="right" vertical="bottom" textRotation="0" wrapText="false" indent="0" shrinkToFit="false"/>
      <protection locked="true" hidden="false"/>
    </xf>
    <xf numFmtId="171" fontId="44" fillId="0" borderId="0" xfId="26" applyFont="true" applyBorder="true" applyAlignment="false" applyProtection="false">
      <alignment horizontal="general" vertical="bottom" textRotation="0" wrapText="false" indent="0" shrinkToFit="false"/>
      <protection locked="true" hidden="false"/>
    </xf>
    <xf numFmtId="164" fontId="43" fillId="0" borderId="0" xfId="26" applyFont="true" applyBorder="true" applyAlignment="tru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righ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45" fillId="0" borderId="21" xfId="26" applyFont="true" applyBorder="true" applyAlignment="true" applyProtection="false">
      <alignment horizontal="center" vertical="bottom" textRotation="0" wrapText="false" indent="0" shrinkToFit="false"/>
      <protection locked="true" hidden="false"/>
    </xf>
    <xf numFmtId="164" fontId="45" fillId="0" borderId="40" xfId="26" applyFont="true" applyBorder="true" applyAlignment="false" applyProtection="false">
      <alignment horizontal="general" vertical="bottom" textRotation="0" wrapText="false" indent="0" shrinkToFit="false"/>
      <protection locked="true" hidden="false"/>
    </xf>
    <xf numFmtId="164" fontId="6" fillId="0" borderId="41" xfId="26" applyFont="false" applyBorder="true" applyAlignment="true" applyProtection="false">
      <alignment horizontal="center" vertical="bottom" textRotation="0" wrapText="false" indent="0" shrinkToFit="false"/>
      <protection locked="true" hidden="false"/>
    </xf>
    <xf numFmtId="164" fontId="42" fillId="0" borderId="42" xfId="26" applyFont="true" applyBorder="true" applyAlignment="true" applyProtection="false">
      <alignment horizontal="center" vertical="bottom" textRotation="0" wrapText="false" indent="0" shrinkToFit="false"/>
      <protection locked="true" hidden="false"/>
    </xf>
    <xf numFmtId="164" fontId="46" fillId="0" borderId="29" xfId="26" applyFont="true" applyBorder="true" applyAlignment="true" applyProtection="false">
      <alignment horizontal="general" vertical="bottom" textRotation="0" wrapText="true" indent="0" shrinkToFit="false"/>
      <protection locked="true" hidden="false"/>
    </xf>
    <xf numFmtId="168" fontId="46" fillId="0" borderId="43" xfId="26" applyFont="true" applyBorder="true" applyAlignment="true" applyProtection="false">
      <alignment horizontal="center" vertical="bottom" textRotation="0" wrapText="false" indent="0" shrinkToFit="true"/>
      <protection locked="true" hidden="false"/>
    </xf>
    <xf numFmtId="164" fontId="47" fillId="0" borderId="42" xfId="26" applyFont="true" applyBorder="true" applyAlignment="true" applyProtection="false">
      <alignment horizontal="center" vertical="bottom" textRotation="0" wrapText="false" indent="0" shrinkToFit="false"/>
      <protection locked="true" hidden="false"/>
    </xf>
    <xf numFmtId="164" fontId="48" fillId="0" borderId="43" xfId="26" applyFont="true" applyBorder="true" applyAlignment="true" applyProtection="false">
      <alignment horizontal="left" vertical="bottom"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51" fillId="0" borderId="0" xfId="26" applyFont="true" applyBorder="false" applyAlignment="true" applyProtection="false">
      <alignment horizontal="left" vertical="bottom" textRotation="0" wrapText="false" indent="0" shrinkToFit="false"/>
      <protection locked="true" hidden="false"/>
    </xf>
    <xf numFmtId="164" fontId="47" fillId="0" borderId="25" xfId="26" applyFont="true" applyBorder="true" applyAlignment="true" applyProtection="false">
      <alignment horizontal="center" vertical="bottom" textRotation="0" wrapText="false" indent="0" shrinkToFit="false"/>
      <protection locked="true" hidden="false"/>
    </xf>
    <xf numFmtId="164" fontId="48" fillId="0" borderId="27" xfId="26" applyFont="true" applyBorder="true" applyAlignment="true" applyProtection="false">
      <alignment horizontal="left" vertical="bottom" textRotation="0" wrapText="true" indent="0" shrinkToFit="false"/>
      <protection locked="true" hidden="false"/>
    </xf>
    <xf numFmtId="168"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true" applyAlignment="false" applyProtection="false">
      <alignment horizontal="general" vertical="bottom" textRotation="0" wrapText="false" indent="0" shrinkToFit="false"/>
      <protection locked="true" hidden="false"/>
    </xf>
    <xf numFmtId="164" fontId="52" fillId="0" borderId="0" xfId="26" applyFont="true" applyBorder="false" applyAlignment="true" applyProtection="false">
      <alignment horizontal="general" vertical="bottom" textRotation="0" wrapText="false" indent="0" shrinkToFit="false"/>
      <protection locked="true" hidden="false"/>
    </xf>
    <xf numFmtId="164" fontId="53" fillId="0" borderId="0" xfId="26" applyFont="true" applyBorder="true" applyAlignment="false" applyProtection="false">
      <alignment horizontal="general" vertical="bottom" textRotation="0" wrapText="false" indent="0" shrinkToFit="false"/>
      <protection locked="true" hidden="false"/>
    </xf>
    <xf numFmtId="164" fontId="52" fillId="0" borderId="0" xfId="26"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Měna 2" xfId="21"/>
    <cellStyle name="měny 2" xfId="22"/>
    <cellStyle name="normální 2" xfId="23"/>
    <cellStyle name="Normální 3" xfId="24"/>
    <cellStyle name="Normální 3 2" xfId="25"/>
    <cellStyle name="normální_POL.XLS" xfId="26"/>
    <cellStyle name="procent 2" xfId="27"/>
    <cellStyle name="Styl 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525%2525TAPA-Projekt+/%2525Zakazky/13002-STH-drob-zak-xxx/005-Kaplicka-Krehla-4000/StavUpr-kapleVez-roz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525%2525TAPA-Projekt+/%2525Zakazky/13002-STH-drob-zak-xxx/007-SouS-chotebor-2200/END-vse/Rozpocet/SOUT-Chotebor-kr-lis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Documents%20and%20Settings/Pavel%20Chl&#225;d/Plocha/PR&#193;CE/Rozpo&#269;ty/Rozpo&#269;et%20PKS-cel&#225;%20stavb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2525%2525TAPA-Projekt+/%2525Zakazky/13008-Svratka-TP-Cht-HB/PD/Soupis/Soupis%20prac&#711;-Vedlej&#231;&#711;%20n&#160;klady%20a%20ostatn&#711;%20n&#160;klad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list"/>
      <sheetName val="A"/>
      <sheetName val="B"/>
      <sheetName val="C"/>
      <sheetName val="D"/>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list"/>
      <sheetName val="Pokyny pro práci s výkazem"/>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
      <sheetName val="1K"/>
      <sheetName val="1R"/>
      <sheetName val="1"/>
      <sheetName val="1.1K"/>
      <sheetName val="1.1R"/>
      <sheetName val="ZTI"/>
      <sheetName val="1.2K"/>
      <sheetName val="Silno"/>
      <sheetName val="TopKab"/>
      <sheetName val="Žlaby"/>
      <sheetName val="PodlSys"/>
      <sheetName val="Hrom"/>
      <sheetName val="PomPrac"/>
      <sheetName val="ZemPRAC"/>
      <sheetName val="1.2KK"/>
      <sheetName val="Zvon"/>
      <sheetName val="Čas"/>
      <sheetName val="Ozv"/>
      <sheetName val="Tel"/>
      <sheetName val="SK"/>
      <sheetName val="KabŽlab"/>
      <sheetName val="PomSlabo"/>
      <sheetName val="1.3K"/>
      <sheetName val="1.3R"/>
      <sheetName val="UT"/>
      <sheetName val="1.4K"/>
      <sheetName val="1.4R"/>
      <sheetName val="Plyn"/>
      <sheetName val="1.5K"/>
      <sheetName val="1.5R"/>
      <sheetName val="VZT"/>
      <sheetName val="1.6K"/>
      <sheetName val="1.6R"/>
      <sheetName val="1.6-Invent"/>
      <sheetName val="1.7K"/>
      <sheetName val="1.7R"/>
      <sheetName val="EZS"/>
      <sheetName val="2K"/>
      <sheetName val="2R"/>
      <sheetName val="2"/>
      <sheetName val="3K"/>
      <sheetName val="3R"/>
      <sheetName val="3"/>
      <sheetName val="4K"/>
      <sheetName val="4R"/>
      <sheetName val="4"/>
      <sheetName val="5K"/>
      <sheetName val="5R"/>
      <sheetName val="5"/>
      <sheetName val="6K"/>
      <sheetName val="6R"/>
      <sheetName val="6"/>
      <sheetName val="7K"/>
      <sheetName val="7"/>
      <sheetName val="7ZP"/>
      <sheetName val="8K"/>
      <sheetName val="8"/>
      <sheetName val="8ZP"/>
      <sheetName val="9K"/>
      <sheetName val="9R"/>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Vedlejší náklady a ostatní nákl"/>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false" rightToLeft="false" tabSelected="false" showOutlineSymbols="true" defaultGridColor="true" view="normal" topLeftCell="A16" colorId="64" zoomScale="115" zoomScaleNormal="115"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28"/>
    <col collapsed="false" customWidth="true" hidden="false" outlineLevel="0" max="3" min="3" style="0" width="6.41"/>
    <col collapsed="false" customWidth="true" hidden="false" outlineLevel="0" max="4" min="4" style="0" width="17.42"/>
    <col collapsed="false" customWidth="true" hidden="false" outlineLevel="0" max="5" min="5" style="0" width="29.71"/>
    <col collapsed="false" customWidth="true" hidden="false" outlineLevel="0" max="6" min="6" style="0" width="6.41"/>
    <col collapsed="false" customWidth="true" hidden="false" outlineLevel="0" max="7" min="7" style="0" width="13.85"/>
    <col collapsed="false" customWidth="true" hidden="false" outlineLevel="0" max="8" min="8" style="0" width="3.14"/>
    <col collapsed="false" customWidth="true" hidden="false" outlineLevel="0" max="9" min="9" style="0" width="3.85"/>
    <col collapsed="false" customWidth="true" hidden="false" outlineLevel="0" max="10" min="10" style="0" width="4.41"/>
    <col collapsed="false" customWidth="true" hidden="false" outlineLevel="0" max="11" min="11" style="0" width="7.85"/>
    <col collapsed="false" customWidth="true" hidden="false" outlineLevel="0" max="12" min="12" style="0" width="11.42"/>
    <col collapsed="false" customWidth="true" hidden="false" outlineLevel="0" max="13" min="13" style="0" width="2.42"/>
    <col collapsed="false" customWidth="true" hidden="false" outlineLevel="0" max="14" min="14" style="0" width="1.85"/>
    <col collapsed="false" customWidth="true" hidden="false" outlineLevel="0" max="15" min="15" style="0" width="7.99"/>
  </cols>
  <sheetData>
    <row r="1" customFormat="false" ht="12" hidden="false" customHeight="true" outlineLevel="0" collapsed="false">
      <c r="A1" s="1"/>
      <c r="B1" s="2"/>
      <c r="C1" s="3"/>
      <c r="D1" s="3"/>
      <c r="E1" s="3"/>
      <c r="F1" s="3"/>
      <c r="G1" s="3"/>
      <c r="H1" s="3"/>
      <c r="I1" s="3"/>
      <c r="J1" s="3"/>
      <c r="K1" s="3"/>
      <c r="L1" s="3"/>
      <c r="M1" s="2"/>
      <c r="N1" s="4"/>
    </row>
    <row r="2" customFormat="false" ht="14.25" hidden="false" customHeight="true" outlineLevel="0" collapsed="false">
      <c r="A2" s="5"/>
      <c r="B2" s="6"/>
      <c r="C2" s="6"/>
      <c r="D2" s="6"/>
      <c r="E2" s="6"/>
      <c r="F2" s="6"/>
      <c r="G2" s="6"/>
      <c r="H2" s="6"/>
      <c r="I2" s="6"/>
      <c r="J2" s="6"/>
      <c r="K2" s="6"/>
      <c r="L2" s="6"/>
      <c r="M2" s="6"/>
      <c r="N2" s="7"/>
    </row>
    <row r="3" customFormat="false" ht="29.25" hidden="false" customHeight="true" outlineLevel="0" collapsed="false">
      <c r="A3" s="1"/>
      <c r="B3" s="2"/>
      <c r="C3" s="2" t="s">
        <v>0</v>
      </c>
      <c r="D3" s="2" t="s">
        <v>1</v>
      </c>
      <c r="E3" s="8" t="s">
        <v>2</v>
      </c>
      <c r="F3" s="9"/>
      <c r="G3" s="9"/>
      <c r="H3" s="9"/>
      <c r="I3" s="9"/>
      <c r="J3" s="9"/>
      <c r="K3" s="9"/>
      <c r="L3" s="9"/>
      <c r="M3" s="9"/>
      <c r="N3" s="10"/>
    </row>
    <row r="4" customFormat="false" ht="23.25" hidden="false" customHeight="true" outlineLevel="0" collapsed="false">
      <c r="A4" s="11"/>
      <c r="B4" s="12"/>
      <c r="C4" s="12"/>
      <c r="D4" s="12"/>
      <c r="E4" s="13" t="s">
        <v>3</v>
      </c>
      <c r="F4" s="14"/>
      <c r="G4" s="14"/>
      <c r="H4" s="14"/>
      <c r="I4" s="14"/>
      <c r="J4" s="14"/>
      <c r="K4" s="14"/>
      <c r="L4" s="14"/>
      <c r="M4" s="14"/>
      <c r="N4" s="15"/>
    </row>
    <row r="5" customFormat="false" ht="21" hidden="false" customHeight="true" outlineLevel="0" collapsed="false">
      <c r="A5" s="11"/>
      <c r="B5" s="12"/>
      <c r="C5" s="12"/>
      <c r="D5" s="12"/>
      <c r="E5" s="16" t="s">
        <v>4</v>
      </c>
      <c r="F5" s="17"/>
      <c r="G5" s="18"/>
      <c r="H5" s="18"/>
      <c r="I5" s="18"/>
      <c r="J5" s="18"/>
      <c r="K5" s="18"/>
      <c r="L5" s="18"/>
      <c r="M5" s="18"/>
      <c r="N5" s="19"/>
    </row>
    <row r="6" customFormat="false" ht="30.75" hidden="false" customHeight="true" outlineLevel="0" collapsed="false">
      <c r="A6" s="5"/>
      <c r="B6" s="6"/>
      <c r="C6" s="6" t="s">
        <v>5</v>
      </c>
      <c r="D6" s="20" t="s">
        <v>1</v>
      </c>
      <c r="E6" s="21" t="s">
        <v>6</v>
      </c>
      <c r="F6" s="22"/>
      <c r="G6" s="6"/>
      <c r="H6" s="6"/>
      <c r="I6" s="23"/>
      <c r="J6" s="6"/>
      <c r="K6" s="6"/>
      <c r="L6" s="6"/>
      <c r="M6" s="6"/>
      <c r="N6" s="7"/>
    </row>
    <row r="7" customFormat="false" ht="34.5" hidden="false" customHeight="true" outlineLevel="0" collapsed="false">
      <c r="A7" s="11"/>
      <c r="B7" s="12"/>
      <c r="C7" s="12"/>
      <c r="D7" s="12"/>
      <c r="E7" s="24"/>
      <c r="F7" s="25"/>
      <c r="G7" s="12"/>
      <c r="H7" s="12"/>
      <c r="I7" s="26"/>
      <c r="J7" s="12"/>
      <c r="K7" s="12"/>
      <c r="L7" s="12"/>
      <c r="M7" s="12"/>
      <c r="N7" s="27"/>
    </row>
    <row r="8" customFormat="false" ht="23.25" hidden="false" customHeight="true" outlineLevel="0" collapsed="false">
      <c r="A8" s="11"/>
      <c r="B8" s="12"/>
      <c r="C8" s="28" t="s">
        <v>7</v>
      </c>
      <c r="D8" s="28"/>
      <c r="E8" s="28"/>
      <c r="F8" s="28"/>
      <c r="G8" s="28"/>
      <c r="H8" s="28"/>
      <c r="I8" s="28"/>
      <c r="J8" s="28"/>
      <c r="K8" s="28"/>
      <c r="L8" s="28"/>
      <c r="M8" s="12"/>
      <c r="N8" s="27"/>
    </row>
    <row r="9" s="36" customFormat="true" ht="24.95" hidden="false" customHeight="true" outlineLevel="0" collapsed="false">
      <c r="A9" s="29"/>
      <c r="B9" s="30"/>
      <c r="C9" s="31" t="s">
        <v>8</v>
      </c>
      <c r="D9" s="32" t="s">
        <v>9</v>
      </c>
      <c r="E9" s="32"/>
      <c r="F9" s="32"/>
      <c r="G9" s="32"/>
      <c r="H9" s="33"/>
      <c r="I9" s="34" t="n">
        <f aca="false">SUM('01'!G196)</f>
        <v>0</v>
      </c>
      <c r="J9" s="34"/>
      <c r="K9" s="34"/>
      <c r="L9" s="34"/>
      <c r="M9" s="30"/>
      <c r="N9" s="35"/>
    </row>
    <row r="10" s="36" customFormat="true" ht="24.95" hidden="false" customHeight="true" outlineLevel="0" collapsed="false">
      <c r="A10" s="29"/>
      <c r="B10" s="30"/>
      <c r="C10" s="31" t="s">
        <v>10</v>
      </c>
      <c r="D10" s="32" t="s">
        <v>11</v>
      </c>
      <c r="E10" s="32"/>
      <c r="F10" s="32"/>
      <c r="G10" s="32"/>
      <c r="H10" s="33"/>
      <c r="I10" s="34" t="n">
        <f aca="false">SUM('02'!G261)</f>
        <v>0</v>
      </c>
      <c r="J10" s="34"/>
      <c r="K10" s="34"/>
      <c r="L10" s="34"/>
      <c r="M10" s="30"/>
      <c r="N10" s="35"/>
    </row>
    <row r="11" s="36" customFormat="true" ht="24.95" hidden="false" customHeight="true" outlineLevel="0" collapsed="false">
      <c r="A11" s="29"/>
      <c r="B11" s="30"/>
      <c r="C11" s="31" t="s">
        <v>12</v>
      </c>
      <c r="D11" s="32" t="s">
        <v>13</v>
      </c>
      <c r="E11" s="32"/>
      <c r="F11" s="32"/>
      <c r="G11" s="32"/>
      <c r="H11" s="33"/>
      <c r="I11" s="34" t="n">
        <f aca="false">SUM('03'!G199)</f>
        <v>0</v>
      </c>
      <c r="J11" s="34"/>
      <c r="K11" s="34"/>
      <c r="L11" s="34"/>
      <c r="M11" s="30"/>
      <c r="N11" s="35"/>
    </row>
    <row r="12" s="36" customFormat="true" ht="24.95" hidden="false" customHeight="true" outlineLevel="0" collapsed="false">
      <c r="A12" s="29"/>
      <c r="B12" s="30"/>
      <c r="C12" s="31" t="s">
        <v>14</v>
      </c>
      <c r="D12" s="32" t="s">
        <v>15</v>
      </c>
      <c r="E12" s="32"/>
      <c r="F12" s="32"/>
      <c r="G12" s="32"/>
      <c r="H12" s="33"/>
      <c r="I12" s="34" t="n">
        <f aca="false">SUM('04'!G195)</f>
        <v>0</v>
      </c>
      <c r="J12" s="34"/>
      <c r="K12" s="34"/>
      <c r="L12" s="34"/>
      <c r="M12" s="30"/>
      <c r="N12" s="35"/>
    </row>
    <row r="13" s="36" customFormat="true" ht="24.95" hidden="false" customHeight="true" outlineLevel="0" collapsed="false">
      <c r="A13" s="29"/>
      <c r="B13" s="30"/>
      <c r="C13" s="31" t="s">
        <v>16</v>
      </c>
      <c r="D13" s="32" t="s">
        <v>17</v>
      </c>
      <c r="E13" s="32"/>
      <c r="F13" s="32"/>
      <c r="G13" s="32"/>
      <c r="H13" s="33"/>
      <c r="I13" s="37" t="n">
        <f aca="false">SUM(K14:L16)</f>
        <v>0</v>
      </c>
      <c r="J13" s="37"/>
      <c r="K13" s="37"/>
      <c r="L13" s="37"/>
      <c r="M13" s="30"/>
      <c r="N13" s="35"/>
    </row>
    <row r="14" customFormat="false" ht="13.5" hidden="false" customHeight="false" outlineLevel="0" collapsed="false">
      <c r="A14" s="11"/>
      <c r="B14" s="12"/>
      <c r="C14" s="12"/>
      <c r="D14" s="12" t="s">
        <v>18</v>
      </c>
      <c r="E14" s="12" t="s">
        <v>19</v>
      </c>
      <c r="F14" s="12"/>
      <c r="G14" s="38"/>
      <c r="H14" s="12" t="s">
        <v>20</v>
      </c>
      <c r="I14" s="12"/>
      <c r="J14" s="12"/>
      <c r="K14" s="39" t="n">
        <f aca="false">SUM(I9,I10:L11,I12)*G14</f>
        <v>0</v>
      </c>
      <c r="L14" s="39"/>
      <c r="M14" s="12"/>
      <c r="N14" s="27"/>
    </row>
    <row r="15" customFormat="false" ht="15" hidden="false" customHeight="false" outlineLevel="0" collapsed="false">
      <c r="A15" s="11"/>
      <c r="B15" s="12"/>
      <c r="C15" s="12"/>
      <c r="D15" s="12" t="s">
        <v>21</v>
      </c>
      <c r="E15" s="12"/>
      <c r="F15" s="40"/>
      <c r="G15" s="38"/>
      <c r="H15" s="12" t="s">
        <v>20</v>
      </c>
      <c r="I15" s="12"/>
      <c r="J15" s="12"/>
      <c r="K15" s="41" t="n">
        <f aca="false">SUM(I9,I11,I12)*G15</f>
        <v>0</v>
      </c>
      <c r="L15" s="41"/>
      <c r="M15" s="12"/>
      <c r="N15" s="27"/>
    </row>
    <row r="16" customFormat="false" ht="14.25" hidden="false" customHeight="true" outlineLevel="0" collapsed="false">
      <c r="A16" s="11"/>
      <c r="B16" s="12"/>
      <c r="C16" s="25"/>
      <c r="D16" s="12" t="s">
        <v>22</v>
      </c>
      <c r="E16" s="12"/>
      <c r="F16" s="40"/>
      <c r="G16" s="38"/>
      <c r="H16" s="12" t="s">
        <v>20</v>
      </c>
      <c r="I16" s="12"/>
      <c r="J16" s="12"/>
      <c r="K16" s="41" t="n">
        <f aca="false">SUM(I9,I11,I12)*G16</f>
        <v>0</v>
      </c>
      <c r="L16" s="41"/>
      <c r="M16" s="12"/>
      <c r="N16" s="27"/>
    </row>
    <row r="17" customFormat="false" ht="14.25" hidden="false" customHeight="true" outlineLevel="0" collapsed="false">
      <c r="A17" s="11"/>
      <c r="B17" s="12"/>
      <c r="C17" s="42"/>
      <c r="D17" s="43"/>
      <c r="E17" s="44"/>
      <c r="F17" s="44"/>
      <c r="G17" s="44"/>
      <c r="H17" s="43"/>
      <c r="I17" s="45"/>
      <c r="J17" s="45"/>
      <c r="K17" s="45"/>
      <c r="L17" s="40"/>
      <c r="M17" s="12"/>
      <c r="N17" s="27"/>
    </row>
    <row r="18" customFormat="false" ht="20.25" hidden="false" customHeight="false" outlineLevel="0" collapsed="false">
      <c r="A18" s="11"/>
      <c r="B18" s="46"/>
      <c r="C18" s="47" t="s">
        <v>23</v>
      </c>
      <c r="D18" s="48"/>
      <c r="E18" s="48"/>
      <c r="F18" s="48"/>
      <c r="G18" s="48"/>
      <c r="H18" s="48"/>
      <c r="I18" s="48"/>
      <c r="J18" s="49" t="n">
        <f aca="false">SUM(I9,I10:L11,I12,I13)</f>
        <v>0</v>
      </c>
      <c r="K18" s="49"/>
      <c r="L18" s="49"/>
      <c r="M18" s="50"/>
      <c r="N18" s="27"/>
    </row>
    <row r="19" customFormat="false" ht="9.75" hidden="false" customHeight="true" outlineLevel="0" collapsed="false">
      <c r="A19" s="5"/>
      <c r="B19" s="51"/>
      <c r="C19" s="52"/>
      <c r="D19" s="53"/>
      <c r="E19" s="53"/>
      <c r="F19" s="53"/>
      <c r="G19" s="53"/>
      <c r="H19" s="53"/>
      <c r="I19" s="53"/>
      <c r="J19" s="51"/>
      <c r="K19" s="54"/>
      <c r="L19" s="54"/>
      <c r="M19" s="6"/>
      <c r="N19" s="7"/>
    </row>
    <row r="20" s="59" customFormat="true" ht="17.25" hidden="false" customHeight="false" outlineLevel="0" collapsed="false">
      <c r="A20" s="12"/>
      <c r="B20" s="55"/>
      <c r="C20" s="56"/>
      <c r="D20" s="57"/>
      <c r="E20" s="57"/>
      <c r="F20" s="57"/>
      <c r="G20" s="57"/>
      <c r="H20" s="57"/>
      <c r="I20" s="57"/>
      <c r="J20" s="55"/>
      <c r="K20" s="58"/>
      <c r="L20" s="58"/>
      <c r="M20" s="12"/>
      <c r="N20" s="12"/>
    </row>
    <row r="21" customFormat="false" ht="12" hidden="false" customHeight="true" outlineLevel="0" collapsed="false">
      <c r="A21" s="1"/>
      <c r="B21" s="2"/>
      <c r="C21" s="60"/>
      <c r="D21" s="61"/>
      <c r="E21" s="61"/>
      <c r="F21" s="61"/>
      <c r="G21" s="61"/>
      <c r="H21" s="61"/>
      <c r="I21" s="61"/>
      <c r="J21" s="2"/>
      <c r="K21" s="62"/>
      <c r="L21" s="62"/>
      <c r="M21" s="2"/>
      <c r="N21" s="4"/>
    </row>
    <row r="22" customFormat="false" ht="20.25" hidden="false" customHeight="false" outlineLevel="0" collapsed="false">
      <c r="A22" s="11"/>
      <c r="B22" s="63"/>
      <c r="C22" s="64" t="s">
        <v>24</v>
      </c>
      <c r="D22" s="65"/>
      <c r="E22" s="65"/>
      <c r="F22" s="65"/>
      <c r="G22" s="66" t="n">
        <v>0.05</v>
      </c>
      <c r="H22" s="67"/>
      <c r="I22" s="65"/>
      <c r="J22" s="49" t="n">
        <f aca="false">+J18*G22</f>
        <v>0</v>
      </c>
      <c r="K22" s="49"/>
      <c r="L22" s="49"/>
      <c r="M22" s="50"/>
      <c r="N22" s="27"/>
    </row>
    <row r="23" customFormat="false" ht="8.25" hidden="false" customHeight="true" outlineLevel="0" collapsed="false">
      <c r="A23" s="5"/>
      <c r="B23" s="6"/>
      <c r="C23" s="6" t="s">
        <v>19</v>
      </c>
      <c r="D23" s="6"/>
      <c r="E23" s="6"/>
      <c r="F23" s="6"/>
      <c r="G23" s="6"/>
      <c r="H23" s="6"/>
      <c r="I23" s="6"/>
      <c r="J23" s="6"/>
      <c r="K23" s="6"/>
      <c r="L23" s="6"/>
      <c r="M23" s="6"/>
      <c r="N23" s="7"/>
    </row>
    <row r="24" s="59" customFormat="true" ht="17.25" hidden="false" customHeight="false" outlineLevel="0" collapsed="false">
      <c r="A24" s="12"/>
      <c r="B24" s="55"/>
      <c r="C24" s="56"/>
      <c r="D24" s="57"/>
      <c r="E24" s="57"/>
      <c r="F24" s="57"/>
      <c r="G24" s="57"/>
      <c r="H24" s="57"/>
      <c r="I24" s="57"/>
      <c r="J24" s="55"/>
      <c r="K24" s="58"/>
      <c r="L24" s="58"/>
      <c r="M24" s="12"/>
      <c r="N24" s="12"/>
    </row>
    <row r="25" customFormat="false" ht="20.25" hidden="false" customHeight="true" outlineLevel="0" collapsed="false">
      <c r="A25" s="1"/>
      <c r="B25" s="2"/>
      <c r="C25" s="60"/>
      <c r="D25" s="61"/>
      <c r="E25" s="61"/>
      <c r="F25" s="61"/>
      <c r="G25" s="61"/>
      <c r="H25" s="61"/>
      <c r="I25" s="61"/>
      <c r="J25" s="2"/>
      <c r="K25" s="62"/>
      <c r="L25" s="62"/>
      <c r="M25" s="2"/>
      <c r="N25" s="4"/>
    </row>
    <row r="26" customFormat="false" ht="20.25" hidden="false" customHeight="false" outlineLevel="0" collapsed="false">
      <c r="A26" s="11"/>
      <c r="B26" s="63"/>
      <c r="C26" s="64" t="s">
        <v>25</v>
      </c>
      <c r="D26" s="65"/>
      <c r="E26" s="65"/>
      <c r="F26" s="65"/>
      <c r="G26" s="65"/>
      <c r="H26" s="65"/>
      <c r="I26" s="65"/>
      <c r="J26" s="49" t="n">
        <f aca="false">SUM(J18,J22)</f>
        <v>0</v>
      </c>
      <c r="K26" s="49"/>
      <c r="L26" s="49"/>
      <c r="M26" s="50"/>
      <c r="N26" s="27"/>
    </row>
    <row r="27" customFormat="false" ht="8.25" hidden="false" customHeight="true" outlineLevel="0" collapsed="false">
      <c r="A27" s="11"/>
      <c r="B27" s="12"/>
      <c r="C27" s="12" t="s">
        <v>19</v>
      </c>
      <c r="D27" s="12"/>
      <c r="E27" s="12"/>
      <c r="F27" s="12"/>
      <c r="G27" s="12"/>
      <c r="H27" s="12"/>
      <c r="I27" s="12"/>
      <c r="J27" s="12"/>
      <c r="K27" s="12"/>
      <c r="L27" s="12"/>
      <c r="M27" s="12"/>
      <c r="N27" s="27"/>
    </row>
    <row r="28" customFormat="false" ht="18" hidden="false" customHeight="true" outlineLevel="0" collapsed="false">
      <c r="A28" s="11"/>
      <c r="B28" s="12"/>
      <c r="C28" s="25" t="s">
        <v>26</v>
      </c>
      <c r="D28" s="68" t="n">
        <v>0.21</v>
      </c>
      <c r="E28" s="69"/>
      <c r="F28" s="70" t="s">
        <v>27</v>
      </c>
      <c r="G28" s="71" t="n">
        <f aca="false">+J26-G29</f>
        <v>0</v>
      </c>
      <c r="H28" s="71"/>
      <c r="I28" s="12"/>
      <c r="J28" s="12"/>
      <c r="K28" s="72" t="n">
        <f aca="false">+D28*G28</f>
        <v>0</v>
      </c>
      <c r="L28" s="72"/>
      <c r="M28" s="12"/>
      <c r="N28" s="27"/>
    </row>
    <row r="29" customFormat="false" ht="18" hidden="false" customHeight="true" outlineLevel="0" collapsed="false">
      <c r="A29" s="11"/>
      <c r="B29" s="12"/>
      <c r="C29" s="25" t="s">
        <v>26</v>
      </c>
      <c r="D29" s="68" t="n">
        <v>0.15</v>
      </c>
      <c r="E29" s="12"/>
      <c r="F29" s="70" t="s">
        <v>27</v>
      </c>
      <c r="G29" s="71" t="n">
        <v>0</v>
      </c>
      <c r="H29" s="71"/>
      <c r="I29" s="12"/>
      <c r="J29" s="12"/>
      <c r="K29" s="72" t="n">
        <f aca="false">+D29*G29</f>
        <v>0</v>
      </c>
      <c r="L29" s="72"/>
      <c r="M29" s="12"/>
      <c r="N29" s="27"/>
    </row>
    <row r="30" customFormat="false" ht="9.75" hidden="false" customHeight="true" outlineLevel="0" collapsed="false">
      <c r="A30" s="11"/>
      <c r="B30" s="12"/>
      <c r="C30" s="12"/>
      <c r="D30" s="12"/>
      <c r="E30" s="12"/>
      <c r="F30" s="12"/>
      <c r="G30" s="12"/>
      <c r="H30" s="12"/>
      <c r="I30" s="12"/>
      <c r="J30" s="12"/>
      <c r="K30" s="12"/>
      <c r="L30" s="12"/>
      <c r="M30" s="12"/>
      <c r="N30" s="27"/>
    </row>
    <row r="31" customFormat="false" ht="23.25" hidden="false" customHeight="true" outlineLevel="0" collapsed="false">
      <c r="A31" s="11"/>
      <c r="B31" s="73"/>
      <c r="C31" s="74" t="s">
        <v>28</v>
      </c>
      <c r="D31" s="75"/>
      <c r="E31" s="75"/>
      <c r="F31" s="75"/>
      <c r="G31" s="75"/>
      <c r="H31" s="75"/>
      <c r="I31" s="75"/>
      <c r="J31" s="76" t="n">
        <f aca="false">SUM(J26:L29)</f>
        <v>0</v>
      </c>
      <c r="K31" s="76"/>
      <c r="L31" s="76"/>
      <c r="M31" s="77"/>
      <c r="N31" s="27"/>
    </row>
    <row r="32" customFormat="false" ht="13.5" hidden="false" customHeight="false" outlineLevel="0" collapsed="false">
      <c r="A32" s="5"/>
      <c r="B32" s="6"/>
      <c r="C32" s="6"/>
      <c r="D32" s="6" t="s">
        <v>19</v>
      </c>
      <c r="E32" s="6"/>
      <c r="F32" s="6"/>
      <c r="G32" s="6"/>
      <c r="H32" s="6"/>
      <c r="I32" s="6"/>
      <c r="J32" s="6"/>
      <c r="K32" s="6"/>
      <c r="L32" s="6"/>
      <c r="M32" s="6"/>
      <c r="N32" s="7"/>
    </row>
    <row r="33" customFormat="false" ht="13.5" hidden="false" customHeight="false" outlineLevel="0" collapsed="false">
      <c r="A33" s="78"/>
      <c r="B33" s="78"/>
      <c r="C33" s="78"/>
      <c r="D33" s="78"/>
      <c r="E33" s="78"/>
      <c r="F33" s="78"/>
      <c r="G33" s="78"/>
      <c r="H33" s="78"/>
      <c r="I33" s="78"/>
      <c r="J33" s="78"/>
      <c r="K33" s="78"/>
      <c r="L33" s="78"/>
      <c r="M33" s="78"/>
      <c r="N33" s="78"/>
    </row>
  </sheetData>
  <mergeCells count="25">
    <mergeCell ref="C1:L1"/>
    <mergeCell ref="C8:L8"/>
    <mergeCell ref="D9:G9"/>
    <mergeCell ref="I9:L9"/>
    <mergeCell ref="D10:G10"/>
    <mergeCell ref="I10:L10"/>
    <mergeCell ref="D11:G11"/>
    <mergeCell ref="I11:L11"/>
    <mergeCell ref="D12:G12"/>
    <mergeCell ref="I12:L12"/>
    <mergeCell ref="D13:G13"/>
    <mergeCell ref="I13:L13"/>
    <mergeCell ref="K14:L14"/>
    <mergeCell ref="K15:L15"/>
    <mergeCell ref="K16:L16"/>
    <mergeCell ref="E17:G17"/>
    <mergeCell ref="I17:K17"/>
    <mergeCell ref="J18:L18"/>
    <mergeCell ref="J22:L22"/>
    <mergeCell ref="J26:L26"/>
    <mergeCell ref="G28:H28"/>
    <mergeCell ref="K28:L28"/>
    <mergeCell ref="G29:H29"/>
    <mergeCell ref="K29:L29"/>
    <mergeCell ref="J31:L31"/>
  </mergeCells>
  <printOptions headings="false" gridLines="false" gridLinesSet="true" horizontalCentered="true" verticalCentered="false"/>
  <pageMargins left="0.472222222222222" right="0.196527777777778" top="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79" width="116.99"/>
    <col collapsed="false" customWidth="false" hidden="false" outlineLevel="0" max="11" min="2" style="79" width="9.14"/>
    <col collapsed="false" customWidth="true" hidden="false" outlineLevel="0" max="12" min="12" style="79" width="11.42"/>
    <col collapsed="false" customWidth="false" hidden="false" outlineLevel="0" max="257" min="13" style="79" width="9.14"/>
  </cols>
  <sheetData>
    <row r="1" customFormat="false" ht="19.5" hidden="false" customHeight="false" outlineLevel="0" collapsed="false">
      <c r="A1" s="80" t="s">
        <v>29</v>
      </c>
    </row>
    <row r="2" customFormat="false" ht="10.5" hidden="false" customHeight="true" outlineLevel="0" collapsed="false">
      <c r="A2" s="81"/>
    </row>
    <row r="3" customFormat="false" ht="35.25" hidden="false" customHeight="true" outlineLevel="0" collapsed="false">
      <c r="A3" s="82" t="s">
        <v>30</v>
      </c>
    </row>
    <row r="4" customFormat="false" ht="35.25" hidden="false" customHeight="true" outlineLevel="0" collapsed="false">
      <c r="A4" s="82" t="s">
        <v>31</v>
      </c>
    </row>
    <row r="5" customFormat="false" ht="30.75" hidden="false" customHeight="true" outlineLevel="0" collapsed="false">
      <c r="A5" s="82" t="s">
        <v>32</v>
      </c>
    </row>
    <row r="6" customFormat="false" ht="20.25" hidden="false" customHeight="true" outlineLevel="0" collapsed="false">
      <c r="A6" s="83" t="s">
        <v>33</v>
      </c>
    </row>
    <row r="7" customFormat="false" ht="42" hidden="false" customHeight="true" outlineLevel="0" collapsed="false">
      <c r="A7" s="82" t="s">
        <v>34</v>
      </c>
    </row>
    <row r="8" customFormat="false" ht="68.25" hidden="false" customHeight="true" outlineLevel="0" collapsed="false">
      <c r="A8" s="82" t="s">
        <v>35</v>
      </c>
    </row>
    <row r="9" customFormat="false" ht="38.25" hidden="false" customHeight="true" outlineLevel="0" collapsed="false">
      <c r="A9" s="82" t="s">
        <v>36</v>
      </c>
    </row>
    <row r="10" customFormat="false" ht="57.75" hidden="false" customHeight="true" outlineLevel="0" collapsed="false">
      <c r="A10" s="82" t="s">
        <v>37</v>
      </c>
    </row>
    <row r="11" customFormat="false" ht="52.5" hidden="false" customHeight="true" outlineLevel="0" collapsed="false">
      <c r="A11" s="82" t="s">
        <v>38</v>
      </c>
    </row>
    <row r="12" customFormat="false" ht="24.75" hidden="false" customHeight="true" outlineLevel="0" collapsed="false">
      <c r="A12" s="82" t="s">
        <v>39</v>
      </c>
    </row>
    <row r="13" customFormat="false" ht="18" hidden="false" customHeight="true" outlineLevel="0" collapsed="false">
      <c r="A13" s="83" t="s">
        <v>40</v>
      </c>
    </row>
    <row r="14" customFormat="false" ht="81" hidden="false" customHeight="true" outlineLevel="0" collapsed="false">
      <c r="A14" s="82" t="s">
        <v>41</v>
      </c>
    </row>
    <row r="15" customFormat="false" ht="153" hidden="false" customHeight="true" outlineLevel="0" collapsed="false">
      <c r="A15" s="84" t="s">
        <v>42</v>
      </c>
    </row>
    <row r="16" customFormat="false" ht="15" hidden="false" customHeight="false" outlineLevel="0" collapsed="false">
      <c r="A16" s="81"/>
    </row>
    <row r="17" customFormat="false" ht="15.75" hidden="false" customHeight="false" outlineLevel="0" collapsed="false">
      <c r="A17" s="85"/>
    </row>
    <row r="18" customFormat="false" ht="15.75" hidden="false" customHeight="false" outlineLevel="0" collapsed="false"/>
    <row r="37" customFormat="false" ht="18.75" hidden="false" customHeight="false" outlineLevel="0" collapsed="false">
      <c r="A37" s="86"/>
    </row>
    <row r="39" customFormat="false" ht="15" hidden="false" customHeight="false" outlineLevel="0" collapsed="false">
      <c r="A39" s="87"/>
    </row>
    <row r="40" customFormat="false" ht="15" hidden="false" customHeight="false" outlineLevel="0" collapsed="false">
      <c r="A40" s="87"/>
    </row>
    <row r="41" customFormat="false" ht="15" hidden="false" customHeight="false" outlineLevel="0" collapsed="false">
      <c r="A41" s="87"/>
    </row>
    <row r="42" customFormat="false" ht="15" hidden="false" customHeight="false" outlineLevel="0" collapsed="false">
      <c r="A42" s="87"/>
    </row>
    <row r="43" customFormat="false" ht="15" hidden="false" customHeight="false" outlineLevel="0" collapsed="false">
      <c r="A43" s="87"/>
    </row>
    <row r="44" customFormat="false" ht="15.75" hidden="false" customHeight="false" outlineLevel="0" collapsed="false">
      <c r="A44" s="88"/>
    </row>
    <row r="45" customFormat="false" ht="15" hidden="false" customHeight="false" outlineLevel="0" collapsed="false">
      <c r="A45" s="87"/>
    </row>
    <row r="46" customFormat="false" ht="15" hidden="false" customHeight="false" outlineLevel="0" collapsed="false">
      <c r="A46" s="87"/>
    </row>
    <row r="47" customFormat="false" ht="15" hidden="false" customHeight="false" outlineLevel="0" collapsed="false">
      <c r="A47" s="87"/>
    </row>
    <row r="48" customFormat="false" ht="15" hidden="false" customHeight="false" outlineLevel="0" collapsed="false">
      <c r="A48" s="87"/>
    </row>
    <row r="49" customFormat="false" ht="15" hidden="false" customHeight="false" outlineLevel="0" collapsed="false">
      <c r="A49" s="87"/>
    </row>
    <row r="50" customFormat="false" ht="15" hidden="false" customHeight="false" outlineLevel="0" collapsed="false">
      <c r="A50" s="89"/>
    </row>
    <row r="51" customFormat="false" ht="15.75" hidden="false" customHeight="false" outlineLevel="0" collapsed="false">
      <c r="A51" s="88"/>
    </row>
    <row r="52" customFormat="false" ht="15" hidden="false" customHeight="false" outlineLevel="0" collapsed="false">
      <c r="A52" s="87"/>
    </row>
  </sheetData>
  <printOptions headings="false" gridLines="false" gridLinesSet="true" horizontalCentered="false" verticalCentered="false"/>
  <pageMargins left="0.708333333333333" right="0.708333333333333"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L192" activeCellId="0" sqref="L192:L193"/>
    </sheetView>
  </sheetViews>
  <sheetFormatPr defaultColWidth="9.13671875" defaultRowHeight="12.75" zeroHeight="false" outlineLevelRow="0" outlineLevelCol="0"/>
  <cols>
    <col collapsed="false" customWidth="true" hidden="false" outlineLevel="0" max="1" min="1" style="90" width="4.41"/>
    <col collapsed="false" customWidth="true" hidden="false" outlineLevel="0" max="2" min="2" style="90" width="11.56"/>
    <col collapsed="false" customWidth="true" hidden="false" outlineLevel="0" max="3" min="3" style="90" width="40.42"/>
    <col collapsed="false" customWidth="true" hidden="false" outlineLevel="0" max="4" min="4" style="90" width="5.56"/>
    <col collapsed="false" customWidth="true" hidden="false" outlineLevel="0" max="5" min="5" style="91" width="8.56"/>
    <col collapsed="false" customWidth="true" hidden="false" outlineLevel="0" max="6" min="6" style="90" width="9.85"/>
    <col collapsed="false" customWidth="true" hidden="false" outlineLevel="0" max="7" min="7" style="90" width="13.85"/>
    <col collapsed="false" customWidth="true" hidden="true" outlineLevel="0" max="8" min="8" style="90" width="11.7"/>
    <col collapsed="false" customWidth="true" hidden="true" outlineLevel="0" max="9" min="9" style="90" width="11.56"/>
    <col collapsed="false" customWidth="true" hidden="true" outlineLevel="0" max="10" min="10" style="90" width="10.99"/>
    <col collapsed="false" customWidth="true" hidden="true" outlineLevel="0" max="11" min="11" style="90" width="10.41"/>
    <col collapsed="false" customWidth="true" hidden="false" outlineLevel="0" max="12" min="12" style="90" width="75.42"/>
    <col collapsed="false" customWidth="true" hidden="false" outlineLevel="0" max="13" min="13" style="90" width="45.28"/>
    <col collapsed="false" customWidth="false" hidden="false" outlineLevel="0" max="257" min="14" style="90" width="9.14"/>
  </cols>
  <sheetData>
    <row r="1" customFormat="false" ht="15.75" hidden="false" customHeight="false" outlineLevel="0" collapsed="false">
      <c r="A1" s="92" t="s">
        <v>43</v>
      </c>
      <c r="B1" s="92"/>
      <c r="C1" s="92"/>
      <c r="D1" s="92"/>
      <c r="E1" s="92"/>
      <c r="F1" s="92"/>
      <c r="G1" s="92"/>
    </row>
    <row r="2" customFormat="false" ht="14.25" hidden="false" customHeight="true" outlineLevel="0" collapsed="false">
      <c r="B2" s="93"/>
      <c r="C2" s="94"/>
      <c r="D2" s="94"/>
      <c r="E2" s="95"/>
      <c r="F2" s="94"/>
      <c r="G2" s="94"/>
    </row>
    <row r="3" customFormat="false" ht="13.5" hidden="false" customHeight="false" outlineLevel="0" collapsed="false">
      <c r="A3" s="96" t="s">
        <v>44</v>
      </c>
      <c r="B3" s="96"/>
      <c r="C3" s="97" t="s">
        <v>45</v>
      </c>
      <c r="D3" s="98"/>
      <c r="E3" s="99" t="s">
        <v>46</v>
      </c>
      <c r="F3" s="100" t="s">
        <v>47</v>
      </c>
      <c r="G3" s="101"/>
    </row>
    <row r="4" customFormat="false" ht="13.5" hidden="false" customHeight="false" outlineLevel="0" collapsed="false">
      <c r="A4" s="102" t="s">
        <v>48</v>
      </c>
      <c r="B4" s="102"/>
      <c r="C4" s="103" t="s">
        <v>49</v>
      </c>
      <c r="D4" s="104"/>
      <c r="E4" s="105" t="s">
        <v>50</v>
      </c>
      <c r="F4" s="105"/>
      <c r="G4" s="105"/>
    </row>
    <row r="5" customFormat="false" ht="13.5" hidden="false" customHeight="false" outlineLevel="0" collapsed="false">
      <c r="A5" s="106"/>
      <c r="G5" s="107"/>
    </row>
    <row r="6" customFormat="false" ht="27" hidden="false" customHeight="true" outlineLevel="0" collapsed="false">
      <c r="A6" s="108" t="s">
        <v>51</v>
      </c>
      <c r="B6" s="109" t="s">
        <v>52</v>
      </c>
      <c r="C6" s="109" t="s">
        <v>53</v>
      </c>
      <c r="D6" s="109" t="s">
        <v>54</v>
      </c>
      <c r="E6" s="110" t="s">
        <v>55</v>
      </c>
      <c r="F6" s="109" t="s">
        <v>56</v>
      </c>
      <c r="G6" s="111" t="s">
        <v>57</v>
      </c>
      <c r="H6" s="112" t="s">
        <v>58</v>
      </c>
      <c r="I6" s="112" t="s">
        <v>59</v>
      </c>
      <c r="J6" s="112" t="s">
        <v>60</v>
      </c>
      <c r="K6" s="112" t="s">
        <v>61</v>
      </c>
    </row>
    <row r="7" customFormat="false" ht="12.75" hidden="false" customHeight="false" outlineLevel="0" collapsed="false">
      <c r="A7" s="113" t="s">
        <v>62</v>
      </c>
      <c r="B7" s="114" t="s">
        <v>63</v>
      </c>
      <c r="C7" s="115" t="s">
        <v>64</v>
      </c>
      <c r="D7" s="116"/>
      <c r="E7" s="117"/>
      <c r="F7" s="117"/>
      <c r="G7" s="118"/>
      <c r="H7" s="119"/>
      <c r="I7" s="120"/>
      <c r="J7" s="121"/>
      <c r="K7" s="122"/>
      <c r="O7" s="123" t="n">
        <v>1</v>
      </c>
    </row>
    <row r="8" customFormat="false" ht="22.5" hidden="false" customHeight="false" outlineLevel="0" collapsed="false">
      <c r="A8" s="124" t="n">
        <v>1</v>
      </c>
      <c r="B8" s="125" t="s">
        <v>65</v>
      </c>
      <c r="C8" s="126" t="s">
        <v>66</v>
      </c>
      <c r="D8" s="127" t="s">
        <v>67</v>
      </c>
      <c r="E8" s="128" t="n">
        <v>411.8</v>
      </c>
      <c r="F8" s="128"/>
      <c r="G8" s="129" t="n">
        <f aca="false">E8*F8</f>
        <v>0</v>
      </c>
      <c r="H8" s="130" t="n">
        <v>0.045</v>
      </c>
      <c r="I8" s="131" t="n">
        <f aca="false">E8*H8</f>
        <v>18.531</v>
      </c>
      <c r="J8" s="130" t="n">
        <v>-0.03</v>
      </c>
      <c r="K8" s="131" t="n">
        <f aca="false">E8*J8</f>
        <v>-12.354</v>
      </c>
      <c r="O8" s="123" t="n">
        <v>2</v>
      </c>
      <c r="AA8" s="90" t="n">
        <v>1</v>
      </c>
      <c r="AB8" s="90" t="n">
        <v>1</v>
      </c>
      <c r="AC8" s="90" t="n">
        <v>1</v>
      </c>
      <c r="AZ8" s="90" t="n">
        <v>1</v>
      </c>
      <c r="BA8" s="90" t="n">
        <f aca="false">IF(AZ8=1,G8,0)</f>
        <v>0</v>
      </c>
      <c r="BB8" s="90" t="n">
        <f aca="false">IF(AZ8=2,G8,0)</f>
        <v>0</v>
      </c>
      <c r="BC8" s="90" t="n">
        <f aca="false">IF(AZ8=3,G8,0)</f>
        <v>0</v>
      </c>
      <c r="BD8" s="90" t="n">
        <f aca="false">IF(AZ8=4,G8,0)</f>
        <v>0</v>
      </c>
      <c r="BE8" s="90" t="n">
        <f aca="false">IF(AZ8=5,G8,0)</f>
        <v>0</v>
      </c>
      <c r="CA8" s="123" t="n">
        <v>1</v>
      </c>
      <c r="CB8" s="123" t="n">
        <v>1</v>
      </c>
    </row>
    <row r="9" customFormat="false" ht="22.5" hidden="false" customHeight="true" outlineLevel="0" collapsed="false">
      <c r="A9" s="132"/>
      <c r="B9" s="133"/>
      <c r="C9" s="134" t="s">
        <v>68</v>
      </c>
      <c r="D9" s="134"/>
      <c r="E9" s="134"/>
      <c r="F9" s="134"/>
      <c r="G9" s="134"/>
      <c r="I9" s="135"/>
      <c r="K9" s="135"/>
      <c r="L9" s="136" t="s">
        <v>68</v>
      </c>
      <c r="O9" s="123" t="n">
        <v>3</v>
      </c>
    </row>
    <row r="10" customFormat="false" ht="12.75" hidden="false" customHeight="true" outlineLevel="0" collapsed="false">
      <c r="A10" s="132"/>
      <c r="B10" s="133"/>
      <c r="C10" s="134" t="s">
        <v>69</v>
      </c>
      <c r="D10" s="134"/>
      <c r="E10" s="134"/>
      <c r="F10" s="134"/>
      <c r="G10" s="134"/>
      <c r="I10" s="135"/>
      <c r="K10" s="135"/>
      <c r="L10" s="136" t="s">
        <v>69</v>
      </c>
      <c r="O10" s="123" t="n">
        <v>3</v>
      </c>
    </row>
    <row r="11" customFormat="false" ht="12.75" hidden="false" customHeight="true" outlineLevel="0" collapsed="false">
      <c r="A11" s="132"/>
      <c r="B11" s="137"/>
      <c r="C11" s="138" t="s">
        <v>70</v>
      </c>
      <c r="D11" s="138"/>
      <c r="E11" s="139" t="n">
        <v>4</v>
      </c>
      <c r="F11" s="140"/>
      <c r="G11" s="141"/>
      <c r="H11" s="142"/>
      <c r="I11" s="135"/>
      <c r="J11" s="143"/>
      <c r="K11" s="135"/>
      <c r="M11" s="136" t="s">
        <v>70</v>
      </c>
      <c r="O11" s="123"/>
    </row>
    <row r="12" customFormat="false" ht="12.75" hidden="false" customHeight="true" outlineLevel="0" collapsed="false">
      <c r="A12" s="132"/>
      <c r="B12" s="137"/>
      <c r="C12" s="138" t="s">
        <v>71</v>
      </c>
      <c r="D12" s="138"/>
      <c r="E12" s="139" t="n">
        <v>54.6</v>
      </c>
      <c r="F12" s="140"/>
      <c r="G12" s="141"/>
      <c r="H12" s="142"/>
      <c r="I12" s="135"/>
      <c r="J12" s="143"/>
      <c r="K12" s="135"/>
      <c r="M12" s="136" t="s">
        <v>71</v>
      </c>
      <c r="O12" s="123"/>
    </row>
    <row r="13" customFormat="false" ht="12.75" hidden="false" customHeight="true" outlineLevel="0" collapsed="false">
      <c r="A13" s="132"/>
      <c r="B13" s="137"/>
      <c r="C13" s="138" t="s">
        <v>72</v>
      </c>
      <c r="D13" s="138"/>
      <c r="E13" s="139" t="n">
        <v>167.4</v>
      </c>
      <c r="F13" s="140"/>
      <c r="G13" s="141"/>
      <c r="H13" s="142"/>
      <c r="I13" s="135"/>
      <c r="J13" s="143"/>
      <c r="K13" s="135"/>
      <c r="M13" s="136" t="s">
        <v>72</v>
      </c>
      <c r="O13" s="123"/>
    </row>
    <row r="14" customFormat="false" ht="12.75" hidden="false" customHeight="true" outlineLevel="0" collapsed="false">
      <c r="A14" s="132"/>
      <c r="B14" s="137"/>
      <c r="C14" s="138" t="s">
        <v>73</v>
      </c>
      <c r="D14" s="138"/>
      <c r="E14" s="139" t="n">
        <v>67.2</v>
      </c>
      <c r="F14" s="140"/>
      <c r="G14" s="141"/>
      <c r="H14" s="142"/>
      <c r="I14" s="135"/>
      <c r="J14" s="143"/>
      <c r="K14" s="135"/>
      <c r="M14" s="136" t="s">
        <v>73</v>
      </c>
      <c r="O14" s="123"/>
    </row>
    <row r="15" customFormat="false" ht="12.75" hidden="false" customHeight="true" outlineLevel="0" collapsed="false">
      <c r="A15" s="132"/>
      <c r="B15" s="137"/>
      <c r="C15" s="138" t="s">
        <v>74</v>
      </c>
      <c r="D15" s="138"/>
      <c r="E15" s="139" t="n">
        <v>4.6</v>
      </c>
      <c r="F15" s="140"/>
      <c r="G15" s="141"/>
      <c r="H15" s="142"/>
      <c r="I15" s="135"/>
      <c r="J15" s="143"/>
      <c r="K15" s="135"/>
      <c r="M15" s="136" t="s">
        <v>74</v>
      </c>
      <c r="O15" s="123"/>
    </row>
    <row r="16" customFormat="false" ht="12.75" hidden="false" customHeight="true" outlineLevel="0" collapsed="false">
      <c r="A16" s="132"/>
      <c r="B16" s="137"/>
      <c r="C16" s="138" t="s">
        <v>75</v>
      </c>
      <c r="D16" s="138"/>
      <c r="E16" s="139" t="n">
        <v>21.6</v>
      </c>
      <c r="F16" s="140"/>
      <c r="G16" s="141"/>
      <c r="H16" s="142"/>
      <c r="I16" s="135"/>
      <c r="J16" s="143"/>
      <c r="K16" s="135"/>
      <c r="M16" s="136" t="s">
        <v>75</v>
      </c>
      <c r="O16" s="123"/>
    </row>
    <row r="17" customFormat="false" ht="12.75" hidden="false" customHeight="true" outlineLevel="0" collapsed="false">
      <c r="A17" s="132"/>
      <c r="B17" s="137"/>
      <c r="C17" s="138" t="s">
        <v>76</v>
      </c>
      <c r="D17" s="138"/>
      <c r="E17" s="139" t="n">
        <v>12</v>
      </c>
      <c r="F17" s="140"/>
      <c r="G17" s="141"/>
      <c r="H17" s="142"/>
      <c r="I17" s="135"/>
      <c r="J17" s="143"/>
      <c r="K17" s="135"/>
      <c r="M17" s="136" t="s">
        <v>76</v>
      </c>
      <c r="O17" s="123"/>
    </row>
    <row r="18" customFormat="false" ht="12.75" hidden="false" customHeight="true" outlineLevel="0" collapsed="false">
      <c r="A18" s="132"/>
      <c r="B18" s="137"/>
      <c r="C18" s="138" t="s">
        <v>77</v>
      </c>
      <c r="D18" s="138"/>
      <c r="E18" s="139" t="n">
        <v>55.35</v>
      </c>
      <c r="F18" s="140"/>
      <c r="G18" s="141"/>
      <c r="H18" s="142"/>
      <c r="I18" s="135"/>
      <c r="J18" s="143"/>
      <c r="K18" s="135"/>
      <c r="M18" s="136" t="s">
        <v>77</v>
      </c>
      <c r="O18" s="123"/>
    </row>
    <row r="19" customFormat="false" ht="12.75" hidden="false" customHeight="true" outlineLevel="0" collapsed="false">
      <c r="A19" s="132"/>
      <c r="B19" s="137"/>
      <c r="C19" s="138" t="s">
        <v>78</v>
      </c>
      <c r="D19" s="138"/>
      <c r="E19" s="139" t="n">
        <v>25.05</v>
      </c>
      <c r="F19" s="140"/>
      <c r="G19" s="141"/>
      <c r="H19" s="142"/>
      <c r="I19" s="135"/>
      <c r="J19" s="143"/>
      <c r="K19" s="135"/>
      <c r="M19" s="136" t="s">
        <v>78</v>
      </c>
      <c r="O19" s="123"/>
    </row>
    <row r="20" customFormat="false" ht="12.75" hidden="false" customHeight="false" outlineLevel="0" collapsed="false">
      <c r="A20" s="124" t="n">
        <v>2</v>
      </c>
      <c r="B20" s="125" t="s">
        <v>79</v>
      </c>
      <c r="C20" s="126" t="s">
        <v>80</v>
      </c>
      <c r="D20" s="127" t="s">
        <v>67</v>
      </c>
      <c r="E20" s="128" t="n">
        <v>122.9</v>
      </c>
      <c r="F20" s="128"/>
      <c r="G20" s="129" t="n">
        <f aca="false">E20*F20</f>
        <v>0</v>
      </c>
      <c r="H20" s="130" t="n">
        <v>0.025</v>
      </c>
      <c r="I20" s="131" t="n">
        <f aca="false">E20*H20</f>
        <v>3.0725</v>
      </c>
      <c r="J20" s="130" t="n">
        <v>-0.015</v>
      </c>
      <c r="K20" s="131" t="n">
        <f aca="false">E20*J20</f>
        <v>-1.8435</v>
      </c>
      <c r="O20" s="123" t="n">
        <v>2</v>
      </c>
      <c r="AA20" s="90" t="n">
        <v>1</v>
      </c>
      <c r="AB20" s="90" t="n">
        <v>1</v>
      </c>
      <c r="AC20" s="90" t="n">
        <v>1</v>
      </c>
      <c r="AZ20" s="90" t="n">
        <v>1</v>
      </c>
      <c r="BA20" s="90" t="n">
        <f aca="false">IF(AZ20=1,G20,0)</f>
        <v>0</v>
      </c>
      <c r="BB20" s="90" t="n">
        <f aca="false">IF(AZ20=2,G20,0)</f>
        <v>0</v>
      </c>
      <c r="BC20" s="90" t="n">
        <f aca="false">IF(AZ20=3,G20,0)</f>
        <v>0</v>
      </c>
      <c r="BD20" s="90" t="n">
        <f aca="false">IF(AZ20=4,G20,0)</f>
        <v>0</v>
      </c>
      <c r="BE20" s="90" t="n">
        <f aca="false">IF(AZ20=5,G20,0)</f>
        <v>0</v>
      </c>
      <c r="CA20" s="123" t="n">
        <v>1</v>
      </c>
      <c r="CB20" s="123" t="n">
        <v>1</v>
      </c>
    </row>
    <row r="21" customFormat="false" ht="12.75" hidden="false" customHeight="true" outlineLevel="0" collapsed="false">
      <c r="A21" s="132"/>
      <c r="B21" s="133"/>
      <c r="C21" s="134" t="s">
        <v>81</v>
      </c>
      <c r="D21" s="134"/>
      <c r="E21" s="134"/>
      <c r="F21" s="134"/>
      <c r="G21" s="134"/>
      <c r="I21" s="135"/>
      <c r="K21" s="135"/>
      <c r="L21" s="136" t="s">
        <v>81</v>
      </c>
      <c r="O21" s="123" t="n">
        <v>3</v>
      </c>
    </row>
    <row r="22" customFormat="false" ht="12.75" hidden="false" customHeight="true" outlineLevel="0" collapsed="false">
      <c r="A22" s="132"/>
      <c r="B22" s="137"/>
      <c r="C22" s="138" t="s">
        <v>82</v>
      </c>
      <c r="D22" s="138"/>
      <c r="E22" s="139" t="n">
        <v>1.8</v>
      </c>
      <c r="F22" s="140"/>
      <c r="G22" s="141"/>
      <c r="H22" s="142"/>
      <c r="I22" s="135"/>
      <c r="J22" s="143"/>
      <c r="K22" s="135"/>
      <c r="M22" s="136" t="s">
        <v>82</v>
      </c>
      <c r="O22" s="123"/>
    </row>
    <row r="23" customFormat="false" ht="12.75" hidden="false" customHeight="true" outlineLevel="0" collapsed="false">
      <c r="A23" s="132"/>
      <c r="B23" s="137"/>
      <c r="C23" s="138" t="s">
        <v>83</v>
      </c>
      <c r="D23" s="138"/>
      <c r="E23" s="139" t="n">
        <v>18.2</v>
      </c>
      <c r="F23" s="140"/>
      <c r="G23" s="141"/>
      <c r="H23" s="142"/>
      <c r="I23" s="135"/>
      <c r="J23" s="143"/>
      <c r="K23" s="135"/>
      <c r="M23" s="136" t="s">
        <v>83</v>
      </c>
      <c r="O23" s="123"/>
    </row>
    <row r="24" customFormat="false" ht="12.75" hidden="false" customHeight="true" outlineLevel="0" collapsed="false">
      <c r="A24" s="132"/>
      <c r="B24" s="137"/>
      <c r="C24" s="138" t="s">
        <v>84</v>
      </c>
      <c r="D24" s="138"/>
      <c r="E24" s="139" t="n">
        <v>48.6</v>
      </c>
      <c r="F24" s="140"/>
      <c r="G24" s="141"/>
      <c r="H24" s="142"/>
      <c r="I24" s="135"/>
      <c r="J24" s="143"/>
      <c r="K24" s="135"/>
      <c r="M24" s="136" t="s">
        <v>84</v>
      </c>
      <c r="O24" s="123"/>
    </row>
    <row r="25" customFormat="false" ht="12.75" hidden="false" customHeight="true" outlineLevel="0" collapsed="false">
      <c r="A25" s="132"/>
      <c r="B25" s="137"/>
      <c r="C25" s="138" t="s">
        <v>85</v>
      </c>
      <c r="D25" s="138"/>
      <c r="E25" s="139" t="n">
        <v>21.6</v>
      </c>
      <c r="F25" s="140"/>
      <c r="G25" s="141"/>
      <c r="H25" s="142"/>
      <c r="I25" s="135"/>
      <c r="J25" s="143"/>
      <c r="K25" s="135"/>
      <c r="M25" s="136" t="s">
        <v>85</v>
      </c>
      <c r="O25" s="123"/>
    </row>
    <row r="26" customFormat="false" ht="12.75" hidden="false" customHeight="true" outlineLevel="0" collapsed="false">
      <c r="A26" s="132"/>
      <c r="B26" s="137"/>
      <c r="C26" s="138" t="s">
        <v>86</v>
      </c>
      <c r="D26" s="138"/>
      <c r="E26" s="139" t="n">
        <v>4.6</v>
      </c>
      <c r="F26" s="140"/>
      <c r="G26" s="141"/>
      <c r="H26" s="142"/>
      <c r="I26" s="135"/>
      <c r="J26" s="143"/>
      <c r="K26" s="135"/>
      <c r="M26" s="136" t="s">
        <v>86</v>
      </c>
      <c r="O26" s="123"/>
    </row>
    <row r="27" customFormat="false" ht="12.75" hidden="false" customHeight="true" outlineLevel="0" collapsed="false">
      <c r="A27" s="132"/>
      <c r="B27" s="137"/>
      <c r="C27" s="138" t="s">
        <v>87</v>
      </c>
      <c r="D27" s="138"/>
      <c r="E27" s="139" t="n">
        <v>8.4</v>
      </c>
      <c r="F27" s="140"/>
      <c r="G27" s="141"/>
      <c r="H27" s="142"/>
      <c r="I27" s="135"/>
      <c r="J27" s="143"/>
      <c r="K27" s="135"/>
      <c r="M27" s="136" t="s">
        <v>87</v>
      </c>
      <c r="O27" s="123"/>
    </row>
    <row r="28" customFormat="false" ht="12.75" hidden="false" customHeight="true" outlineLevel="0" collapsed="false">
      <c r="A28" s="132"/>
      <c r="B28" s="137"/>
      <c r="C28" s="138" t="s">
        <v>88</v>
      </c>
      <c r="D28" s="138"/>
      <c r="E28" s="139" t="n">
        <v>3.5</v>
      </c>
      <c r="F28" s="140"/>
      <c r="G28" s="141"/>
      <c r="H28" s="142"/>
      <c r="I28" s="135"/>
      <c r="J28" s="143"/>
      <c r="K28" s="135"/>
      <c r="M28" s="136" t="s">
        <v>88</v>
      </c>
      <c r="O28" s="123"/>
    </row>
    <row r="29" customFormat="false" ht="12.75" hidden="false" customHeight="true" outlineLevel="0" collapsed="false">
      <c r="A29" s="132"/>
      <c r="B29" s="137"/>
      <c r="C29" s="138" t="s">
        <v>89</v>
      </c>
      <c r="D29" s="138"/>
      <c r="E29" s="139" t="n">
        <v>16.2</v>
      </c>
      <c r="F29" s="140"/>
      <c r="G29" s="141"/>
      <c r="H29" s="142"/>
      <c r="I29" s="135"/>
      <c r="J29" s="143"/>
      <c r="K29" s="135"/>
      <c r="M29" s="136" t="s">
        <v>89</v>
      </c>
      <c r="O29" s="123"/>
    </row>
    <row r="30" customFormat="false" ht="12.75" hidden="false" customHeight="false" outlineLevel="0" collapsed="false">
      <c r="A30" s="144"/>
      <c r="B30" s="145" t="s">
        <v>90</v>
      </c>
      <c r="C30" s="146" t="s">
        <v>91</v>
      </c>
      <c r="D30" s="147"/>
      <c r="E30" s="148"/>
      <c r="F30" s="149"/>
      <c r="G30" s="150" t="n">
        <f aca="false">SUM(G7:G29)</f>
        <v>0</v>
      </c>
      <c r="H30" s="151"/>
      <c r="I30" s="152" t="n">
        <f aca="false">SUM(I7:I29)</f>
        <v>21.6035</v>
      </c>
      <c r="J30" s="151"/>
      <c r="K30" s="152" t="n">
        <f aca="false">SUM(K7:K29)</f>
        <v>-14.1975</v>
      </c>
      <c r="O30" s="123" t="n">
        <v>4</v>
      </c>
      <c r="BA30" s="153" t="n">
        <f aca="false">SUM(BA7:BA29)</f>
        <v>0</v>
      </c>
      <c r="BB30" s="153" t="n">
        <f aca="false">SUM(BB7:BB29)</f>
        <v>0</v>
      </c>
      <c r="BC30" s="153" t="n">
        <f aca="false">SUM(BC7:BC29)</f>
        <v>0</v>
      </c>
      <c r="BD30" s="153" t="n">
        <f aca="false">SUM(BD7:BD29)</f>
        <v>0</v>
      </c>
      <c r="BE30" s="153" t="n">
        <f aca="false">SUM(BE7:BE29)</f>
        <v>0</v>
      </c>
    </row>
    <row r="31" customFormat="false" ht="12.75" hidden="false" customHeight="false" outlineLevel="0" collapsed="false">
      <c r="A31" s="113" t="s">
        <v>62</v>
      </c>
      <c r="B31" s="114" t="s">
        <v>92</v>
      </c>
      <c r="C31" s="115" t="s">
        <v>93</v>
      </c>
      <c r="D31" s="116"/>
      <c r="E31" s="117"/>
      <c r="F31" s="117"/>
      <c r="G31" s="118"/>
      <c r="H31" s="119"/>
      <c r="I31" s="120"/>
      <c r="J31" s="121"/>
      <c r="K31" s="122"/>
      <c r="O31" s="123" t="n">
        <v>1</v>
      </c>
    </row>
    <row r="32" customFormat="false" ht="12.75" hidden="false" customHeight="false" outlineLevel="0" collapsed="false">
      <c r="A32" s="124" t="n">
        <v>3</v>
      </c>
      <c r="B32" s="125" t="s">
        <v>94</v>
      </c>
      <c r="C32" s="126" t="s">
        <v>95</v>
      </c>
      <c r="D32" s="127" t="s">
        <v>96</v>
      </c>
      <c r="E32" s="128" t="n">
        <v>658.285</v>
      </c>
      <c r="F32" s="128"/>
      <c r="G32" s="129" t="n">
        <f aca="false">E32*F32</f>
        <v>0</v>
      </c>
      <c r="H32" s="130" t="n">
        <v>0.01838</v>
      </c>
      <c r="I32" s="131" t="n">
        <f aca="false">E32*H32</f>
        <v>12.0992783</v>
      </c>
      <c r="J32" s="130" t="n">
        <v>0</v>
      </c>
      <c r="K32" s="131" t="n">
        <f aca="false">E32*J32</f>
        <v>0</v>
      </c>
      <c r="O32" s="123" t="n">
        <v>2</v>
      </c>
      <c r="AA32" s="90" t="n">
        <v>1</v>
      </c>
      <c r="AB32" s="90" t="n">
        <v>1</v>
      </c>
      <c r="AC32" s="90" t="n">
        <v>1</v>
      </c>
      <c r="AZ32" s="90" t="n">
        <v>1</v>
      </c>
      <c r="BA32" s="90" t="n">
        <f aca="false">IF(AZ32=1,G32,0)</f>
        <v>0</v>
      </c>
      <c r="BB32" s="90" t="n">
        <f aca="false">IF(AZ32=2,G32,0)</f>
        <v>0</v>
      </c>
      <c r="BC32" s="90" t="n">
        <f aca="false">IF(AZ32=3,G32,0)</f>
        <v>0</v>
      </c>
      <c r="BD32" s="90" t="n">
        <f aca="false">IF(AZ32=4,G32,0)</f>
        <v>0</v>
      </c>
      <c r="BE32" s="90" t="n">
        <f aca="false">IF(AZ32=5,G32,0)</f>
        <v>0</v>
      </c>
      <c r="CA32" s="123" t="n">
        <v>1</v>
      </c>
      <c r="CB32" s="123" t="n">
        <v>1</v>
      </c>
    </row>
    <row r="33" customFormat="false" ht="22.5" hidden="false" customHeight="true" outlineLevel="0" collapsed="false">
      <c r="A33" s="132"/>
      <c r="B33" s="133"/>
      <c r="C33" s="134" t="s">
        <v>97</v>
      </c>
      <c r="D33" s="134"/>
      <c r="E33" s="134"/>
      <c r="F33" s="134"/>
      <c r="G33" s="134"/>
      <c r="I33" s="135"/>
      <c r="K33" s="135"/>
      <c r="L33" s="136" t="s">
        <v>97</v>
      </c>
      <c r="O33" s="123" t="n">
        <v>3</v>
      </c>
    </row>
    <row r="34" customFormat="false" ht="12.75" hidden="false" customHeight="true" outlineLevel="0" collapsed="false">
      <c r="A34" s="132"/>
      <c r="B34" s="137"/>
      <c r="C34" s="138" t="s">
        <v>98</v>
      </c>
      <c r="D34" s="138"/>
      <c r="E34" s="139" t="n">
        <v>429.26</v>
      </c>
      <c r="F34" s="140"/>
      <c r="G34" s="141"/>
      <c r="H34" s="142"/>
      <c r="I34" s="135"/>
      <c r="J34" s="143"/>
      <c r="K34" s="135"/>
      <c r="M34" s="136" t="s">
        <v>98</v>
      </c>
      <c r="O34" s="123"/>
    </row>
    <row r="35" customFormat="false" ht="12.75" hidden="false" customHeight="true" outlineLevel="0" collapsed="false">
      <c r="A35" s="132"/>
      <c r="B35" s="137"/>
      <c r="C35" s="138" t="s">
        <v>99</v>
      </c>
      <c r="D35" s="138"/>
      <c r="E35" s="139" t="n">
        <v>135.2</v>
      </c>
      <c r="F35" s="140"/>
      <c r="G35" s="141"/>
      <c r="H35" s="142"/>
      <c r="I35" s="135"/>
      <c r="J35" s="143"/>
      <c r="K35" s="135"/>
      <c r="M35" s="136" t="s">
        <v>99</v>
      </c>
      <c r="O35" s="123"/>
    </row>
    <row r="36" customFormat="false" ht="12.75" hidden="false" customHeight="true" outlineLevel="0" collapsed="false">
      <c r="A36" s="132"/>
      <c r="B36" s="137"/>
      <c r="C36" s="138" t="s">
        <v>100</v>
      </c>
      <c r="D36" s="138"/>
      <c r="E36" s="139" t="n">
        <v>93.825</v>
      </c>
      <c r="F36" s="140"/>
      <c r="G36" s="141"/>
      <c r="H36" s="142"/>
      <c r="I36" s="135"/>
      <c r="J36" s="143"/>
      <c r="K36" s="135"/>
      <c r="M36" s="136" t="s">
        <v>100</v>
      </c>
      <c r="O36" s="123"/>
    </row>
    <row r="37" customFormat="false" ht="12.75" hidden="false" customHeight="false" outlineLevel="0" collapsed="false">
      <c r="A37" s="124" t="n">
        <v>4</v>
      </c>
      <c r="B37" s="125" t="s">
        <v>101</v>
      </c>
      <c r="C37" s="126" t="s">
        <v>102</v>
      </c>
      <c r="D37" s="127" t="s">
        <v>96</v>
      </c>
      <c r="E37" s="128" t="n">
        <v>658.285</v>
      </c>
      <c r="F37" s="128"/>
      <c r="G37" s="129" t="n">
        <f aca="false">E37*F37</f>
        <v>0</v>
      </c>
      <c r="H37" s="130" t="n">
        <v>0</v>
      </c>
      <c r="I37" s="131" t="n">
        <f aca="false">E37*H37</f>
        <v>0</v>
      </c>
      <c r="J37" s="130" t="n">
        <v>0</v>
      </c>
      <c r="K37" s="131" t="n">
        <f aca="false">E37*J37</f>
        <v>0</v>
      </c>
      <c r="O37" s="123" t="n">
        <v>2</v>
      </c>
      <c r="AA37" s="90" t="n">
        <v>1</v>
      </c>
      <c r="AB37" s="90" t="n">
        <v>1</v>
      </c>
      <c r="AC37" s="90" t="n">
        <v>1</v>
      </c>
      <c r="AZ37" s="90" t="n">
        <v>1</v>
      </c>
      <c r="BA37" s="90" t="n">
        <f aca="false">IF(AZ37=1,G37,0)</f>
        <v>0</v>
      </c>
      <c r="BB37" s="90" t="n">
        <f aca="false">IF(AZ37=2,G37,0)</f>
        <v>0</v>
      </c>
      <c r="BC37" s="90" t="n">
        <f aca="false">IF(AZ37=3,G37,0)</f>
        <v>0</v>
      </c>
      <c r="BD37" s="90" t="n">
        <f aca="false">IF(AZ37=4,G37,0)</f>
        <v>0</v>
      </c>
      <c r="BE37" s="90" t="n">
        <f aca="false">IF(AZ37=5,G37,0)</f>
        <v>0</v>
      </c>
      <c r="CA37" s="123" t="n">
        <v>1</v>
      </c>
      <c r="CB37" s="123" t="n">
        <v>1</v>
      </c>
    </row>
    <row r="38" customFormat="false" ht="12.75" hidden="false" customHeight="false" outlineLevel="0" collapsed="false">
      <c r="A38" s="124" t="n">
        <v>5</v>
      </c>
      <c r="B38" s="125" t="s">
        <v>103</v>
      </c>
      <c r="C38" s="126" t="s">
        <v>104</v>
      </c>
      <c r="D38" s="127" t="s">
        <v>96</v>
      </c>
      <c r="E38" s="128" t="n">
        <v>658.285</v>
      </c>
      <c r="F38" s="128"/>
      <c r="G38" s="129" t="n">
        <f aca="false">E38*F38</f>
        <v>0</v>
      </c>
      <c r="H38" s="130" t="n">
        <v>0</v>
      </c>
      <c r="I38" s="131" t="n">
        <f aca="false">E38*H38</f>
        <v>0</v>
      </c>
      <c r="J38" s="130" t="n">
        <v>0</v>
      </c>
      <c r="K38" s="131" t="n">
        <f aca="false">E38*J38</f>
        <v>0</v>
      </c>
      <c r="O38" s="123" t="n">
        <v>2</v>
      </c>
      <c r="AA38" s="90" t="n">
        <v>1</v>
      </c>
      <c r="AB38" s="90" t="n">
        <v>1</v>
      </c>
      <c r="AC38" s="90" t="n">
        <v>1</v>
      </c>
      <c r="AZ38" s="90" t="n">
        <v>1</v>
      </c>
      <c r="BA38" s="90" t="n">
        <f aca="false">IF(AZ38=1,G38,0)</f>
        <v>0</v>
      </c>
      <c r="BB38" s="90" t="n">
        <f aca="false">IF(AZ38=2,G38,0)</f>
        <v>0</v>
      </c>
      <c r="BC38" s="90" t="n">
        <f aca="false">IF(AZ38=3,G38,0)</f>
        <v>0</v>
      </c>
      <c r="BD38" s="90" t="n">
        <f aca="false">IF(AZ38=4,G38,0)</f>
        <v>0</v>
      </c>
      <c r="BE38" s="90" t="n">
        <f aca="false">IF(AZ38=5,G38,0)</f>
        <v>0</v>
      </c>
      <c r="CA38" s="123" t="n">
        <v>1</v>
      </c>
      <c r="CB38" s="123" t="n">
        <v>1</v>
      </c>
    </row>
    <row r="39" customFormat="false" ht="12.75" hidden="false" customHeight="false" outlineLevel="0" collapsed="false">
      <c r="A39" s="124" t="n">
        <v>6</v>
      </c>
      <c r="B39" s="125" t="s">
        <v>105</v>
      </c>
      <c r="C39" s="126" t="s">
        <v>106</v>
      </c>
      <c r="D39" s="127" t="s">
        <v>96</v>
      </c>
      <c r="E39" s="128" t="n">
        <v>724.1135</v>
      </c>
      <c r="F39" s="128"/>
      <c r="G39" s="129" t="n">
        <f aca="false">E39*F39</f>
        <v>0</v>
      </c>
      <c r="H39" s="130" t="n">
        <v>0</v>
      </c>
      <c r="I39" s="131" t="n">
        <f aca="false">E39*H39</f>
        <v>0</v>
      </c>
      <c r="J39" s="130" t="n">
        <v>0</v>
      </c>
      <c r="K39" s="131" t="n">
        <f aca="false">E39*J39</f>
        <v>0</v>
      </c>
      <c r="O39" s="123" t="n">
        <v>2</v>
      </c>
      <c r="AA39" s="90" t="n">
        <v>1</v>
      </c>
      <c r="AB39" s="90" t="n">
        <v>1</v>
      </c>
      <c r="AC39" s="90" t="n">
        <v>1</v>
      </c>
      <c r="AZ39" s="90" t="n">
        <v>1</v>
      </c>
      <c r="BA39" s="90" t="n">
        <f aca="false">IF(AZ39=1,G39,0)</f>
        <v>0</v>
      </c>
      <c r="BB39" s="90" t="n">
        <f aca="false">IF(AZ39=2,G39,0)</f>
        <v>0</v>
      </c>
      <c r="BC39" s="90" t="n">
        <f aca="false">IF(AZ39=3,G39,0)</f>
        <v>0</v>
      </c>
      <c r="BD39" s="90" t="n">
        <f aca="false">IF(AZ39=4,G39,0)</f>
        <v>0</v>
      </c>
      <c r="BE39" s="90" t="n">
        <f aca="false">IF(AZ39=5,G39,0)</f>
        <v>0</v>
      </c>
      <c r="CA39" s="123" t="n">
        <v>1</v>
      </c>
      <c r="CB39" s="123" t="n">
        <v>1</v>
      </c>
    </row>
    <row r="40" customFormat="false" ht="12.75" hidden="false" customHeight="true" outlineLevel="0" collapsed="false">
      <c r="A40" s="132"/>
      <c r="B40" s="137"/>
      <c r="C40" s="138" t="s">
        <v>107</v>
      </c>
      <c r="D40" s="138"/>
      <c r="E40" s="139" t="n">
        <v>724.1135</v>
      </c>
      <c r="F40" s="140"/>
      <c r="G40" s="141"/>
      <c r="H40" s="142"/>
      <c r="I40" s="135"/>
      <c r="J40" s="143"/>
      <c r="K40" s="135"/>
      <c r="M40" s="136" t="s">
        <v>107</v>
      </c>
      <c r="O40" s="123"/>
    </row>
    <row r="41" customFormat="false" ht="12.75" hidden="false" customHeight="false" outlineLevel="0" collapsed="false">
      <c r="A41" s="124" t="n">
        <v>7</v>
      </c>
      <c r="B41" s="125" t="s">
        <v>108</v>
      </c>
      <c r="C41" s="126" t="s">
        <v>109</v>
      </c>
      <c r="D41" s="127" t="s">
        <v>96</v>
      </c>
      <c r="E41" s="128" t="n">
        <v>724.1135</v>
      </c>
      <c r="F41" s="128"/>
      <c r="G41" s="129" t="n">
        <f aca="false">E41*F41</f>
        <v>0</v>
      </c>
      <c r="H41" s="130" t="n">
        <v>0</v>
      </c>
      <c r="I41" s="131" t="n">
        <f aca="false">E41*H41</f>
        <v>0</v>
      </c>
      <c r="J41" s="130" t="n">
        <v>0</v>
      </c>
      <c r="K41" s="131" t="n">
        <f aca="false">E41*J41</f>
        <v>0</v>
      </c>
      <c r="O41" s="123" t="n">
        <v>2</v>
      </c>
      <c r="AA41" s="90" t="n">
        <v>1</v>
      </c>
      <c r="AB41" s="90" t="n">
        <v>1</v>
      </c>
      <c r="AC41" s="90" t="n">
        <v>1</v>
      </c>
      <c r="AZ41" s="90" t="n">
        <v>1</v>
      </c>
      <c r="BA41" s="90" t="n">
        <f aca="false">IF(AZ41=1,G41,0)</f>
        <v>0</v>
      </c>
      <c r="BB41" s="90" t="n">
        <f aca="false">IF(AZ41=2,G41,0)</f>
        <v>0</v>
      </c>
      <c r="BC41" s="90" t="n">
        <f aca="false">IF(AZ41=3,G41,0)</f>
        <v>0</v>
      </c>
      <c r="BD41" s="90" t="n">
        <f aca="false">IF(AZ41=4,G41,0)</f>
        <v>0</v>
      </c>
      <c r="BE41" s="90" t="n">
        <f aca="false">IF(AZ41=5,G41,0)</f>
        <v>0</v>
      </c>
      <c r="CA41" s="123" t="n">
        <v>1</v>
      </c>
      <c r="CB41" s="123" t="n">
        <v>1</v>
      </c>
    </row>
    <row r="42" customFormat="false" ht="12.75" hidden="false" customHeight="false" outlineLevel="0" collapsed="false">
      <c r="A42" s="124" t="n">
        <v>8</v>
      </c>
      <c r="B42" s="125" t="s">
        <v>110</v>
      </c>
      <c r="C42" s="126" t="s">
        <v>111</v>
      </c>
      <c r="D42" s="127" t="s">
        <v>96</v>
      </c>
      <c r="E42" s="128" t="n">
        <v>724.1135</v>
      </c>
      <c r="F42" s="128"/>
      <c r="G42" s="129" t="n">
        <f aca="false">E42*F42</f>
        <v>0</v>
      </c>
      <c r="H42" s="130" t="n">
        <v>0</v>
      </c>
      <c r="I42" s="131" t="n">
        <f aca="false">E42*H42</f>
        <v>0</v>
      </c>
      <c r="J42" s="130" t="n">
        <v>0</v>
      </c>
      <c r="K42" s="131" t="n">
        <f aca="false">E42*J42</f>
        <v>0</v>
      </c>
      <c r="O42" s="123" t="n">
        <v>2</v>
      </c>
      <c r="AA42" s="90" t="n">
        <v>1</v>
      </c>
      <c r="AB42" s="90" t="n">
        <v>1</v>
      </c>
      <c r="AC42" s="90" t="n">
        <v>1</v>
      </c>
      <c r="AZ42" s="90" t="n">
        <v>1</v>
      </c>
      <c r="BA42" s="90" t="n">
        <f aca="false">IF(AZ42=1,G42,0)</f>
        <v>0</v>
      </c>
      <c r="BB42" s="90" t="n">
        <f aca="false">IF(AZ42=2,G42,0)</f>
        <v>0</v>
      </c>
      <c r="BC42" s="90" t="n">
        <f aca="false">IF(AZ42=3,G42,0)</f>
        <v>0</v>
      </c>
      <c r="BD42" s="90" t="n">
        <f aca="false">IF(AZ42=4,G42,0)</f>
        <v>0</v>
      </c>
      <c r="BE42" s="90" t="n">
        <f aca="false">IF(AZ42=5,G42,0)</f>
        <v>0</v>
      </c>
      <c r="CA42" s="123" t="n">
        <v>1</v>
      </c>
      <c r="CB42" s="123" t="n">
        <v>1</v>
      </c>
    </row>
    <row r="43" customFormat="false" ht="12.75" hidden="false" customHeight="false" outlineLevel="0" collapsed="false">
      <c r="A43" s="144"/>
      <c r="B43" s="145" t="s">
        <v>90</v>
      </c>
      <c r="C43" s="146" t="s">
        <v>112</v>
      </c>
      <c r="D43" s="147"/>
      <c r="E43" s="148"/>
      <c r="F43" s="149"/>
      <c r="G43" s="150" t="n">
        <f aca="false">SUM(G31:G42)</f>
        <v>0</v>
      </c>
      <c r="H43" s="151"/>
      <c r="I43" s="152" t="n">
        <f aca="false">SUM(I31:I42)</f>
        <v>12.0992783</v>
      </c>
      <c r="J43" s="151"/>
      <c r="K43" s="152" t="n">
        <f aca="false">SUM(K31:K42)</f>
        <v>0</v>
      </c>
      <c r="O43" s="123" t="n">
        <v>4</v>
      </c>
      <c r="BA43" s="153" t="n">
        <f aca="false">SUM(BA31:BA42)</f>
        <v>0</v>
      </c>
      <c r="BB43" s="153" t="n">
        <f aca="false">SUM(BB31:BB42)</f>
        <v>0</v>
      </c>
      <c r="BC43" s="153" t="n">
        <f aca="false">SUM(BC31:BC42)</f>
        <v>0</v>
      </c>
      <c r="BD43" s="153" t="n">
        <f aca="false">SUM(BD31:BD42)</f>
        <v>0</v>
      </c>
      <c r="BE43" s="153" t="n">
        <f aca="false">SUM(BE31:BE42)</f>
        <v>0</v>
      </c>
    </row>
    <row r="44" customFormat="false" ht="12.75" hidden="false" customHeight="false" outlineLevel="0" collapsed="false">
      <c r="A44" s="113" t="s">
        <v>62</v>
      </c>
      <c r="B44" s="114" t="s">
        <v>113</v>
      </c>
      <c r="C44" s="115" t="s">
        <v>114</v>
      </c>
      <c r="D44" s="116"/>
      <c r="E44" s="117"/>
      <c r="F44" s="117"/>
      <c r="G44" s="118"/>
      <c r="H44" s="119"/>
      <c r="I44" s="120"/>
      <c r="J44" s="121"/>
      <c r="K44" s="122"/>
      <c r="O44" s="123" t="n">
        <v>1</v>
      </c>
    </row>
    <row r="45" customFormat="false" ht="12.75" hidden="false" customHeight="false" outlineLevel="0" collapsed="false">
      <c r="A45" s="124" t="n">
        <v>9</v>
      </c>
      <c r="B45" s="125" t="s">
        <v>115</v>
      </c>
      <c r="C45" s="126" t="s">
        <v>116</v>
      </c>
      <c r="D45" s="127" t="s">
        <v>96</v>
      </c>
      <c r="E45" s="128" t="n">
        <v>1890</v>
      </c>
      <c r="F45" s="128"/>
      <c r="G45" s="129" t="n">
        <f aca="false">E45*F45</f>
        <v>0</v>
      </c>
      <c r="H45" s="130" t="n">
        <v>4E-005</v>
      </c>
      <c r="I45" s="131" t="n">
        <f aca="false">E45*H45</f>
        <v>0.0756</v>
      </c>
      <c r="J45" s="130" t="n">
        <v>0</v>
      </c>
      <c r="K45" s="131" t="n">
        <f aca="false">E45*J45</f>
        <v>0</v>
      </c>
      <c r="O45" s="123" t="n">
        <v>2</v>
      </c>
      <c r="AA45" s="90" t="n">
        <v>1</v>
      </c>
      <c r="AB45" s="90" t="n">
        <v>1</v>
      </c>
      <c r="AC45" s="90" t="n">
        <v>1</v>
      </c>
      <c r="AZ45" s="90" t="n">
        <v>1</v>
      </c>
      <c r="BA45" s="90" t="n">
        <f aca="false">IF(AZ45=1,G45,0)</f>
        <v>0</v>
      </c>
      <c r="BB45" s="90" t="n">
        <f aca="false">IF(AZ45=2,G45,0)</f>
        <v>0</v>
      </c>
      <c r="BC45" s="90" t="n">
        <f aca="false">IF(AZ45=3,G45,0)</f>
        <v>0</v>
      </c>
      <c r="BD45" s="90" t="n">
        <f aca="false">IF(AZ45=4,G45,0)</f>
        <v>0</v>
      </c>
      <c r="BE45" s="90" t="n">
        <f aca="false">IF(AZ45=5,G45,0)</f>
        <v>0</v>
      </c>
      <c r="CA45" s="123" t="n">
        <v>1</v>
      </c>
      <c r="CB45" s="123" t="n">
        <v>1</v>
      </c>
    </row>
    <row r="46" customFormat="false" ht="45" hidden="false" customHeight="true" outlineLevel="0" collapsed="false">
      <c r="A46" s="132"/>
      <c r="B46" s="133"/>
      <c r="C46" s="134" t="s">
        <v>117</v>
      </c>
      <c r="D46" s="134"/>
      <c r="E46" s="134"/>
      <c r="F46" s="134"/>
      <c r="G46" s="134"/>
      <c r="I46" s="135"/>
      <c r="K46" s="135"/>
      <c r="L46" s="136" t="s">
        <v>117</v>
      </c>
      <c r="O46" s="123" t="n">
        <v>3</v>
      </c>
    </row>
    <row r="47" customFormat="false" ht="12.75" hidden="false" customHeight="true" outlineLevel="0" collapsed="false">
      <c r="A47" s="132"/>
      <c r="B47" s="133"/>
      <c r="C47" s="134" t="s">
        <v>118</v>
      </c>
      <c r="D47" s="134"/>
      <c r="E47" s="134"/>
      <c r="F47" s="134"/>
      <c r="G47" s="134"/>
      <c r="I47" s="135"/>
      <c r="K47" s="135"/>
      <c r="L47" s="136" t="s">
        <v>118</v>
      </c>
      <c r="O47" s="123" t="n">
        <v>3</v>
      </c>
    </row>
    <row r="48" customFormat="false" ht="12.75" hidden="false" customHeight="false" outlineLevel="0" collapsed="false">
      <c r="A48" s="132"/>
      <c r="B48" s="133"/>
      <c r="C48" s="134"/>
      <c r="D48" s="134"/>
      <c r="E48" s="134"/>
      <c r="F48" s="134"/>
      <c r="G48" s="134"/>
      <c r="I48" s="135"/>
      <c r="K48" s="135"/>
      <c r="L48" s="136"/>
      <c r="O48" s="123" t="n">
        <v>3</v>
      </c>
    </row>
    <row r="49" customFormat="false" ht="12.75" hidden="false" customHeight="true" outlineLevel="0" collapsed="false">
      <c r="A49" s="132"/>
      <c r="B49" s="137"/>
      <c r="C49" s="138" t="s">
        <v>119</v>
      </c>
      <c r="D49" s="138"/>
      <c r="E49" s="139" t="n">
        <v>1120</v>
      </c>
      <c r="F49" s="140"/>
      <c r="G49" s="141"/>
      <c r="H49" s="142"/>
      <c r="I49" s="135"/>
      <c r="J49" s="143"/>
      <c r="K49" s="135"/>
      <c r="M49" s="136" t="s">
        <v>119</v>
      </c>
      <c r="O49" s="123"/>
    </row>
    <row r="50" customFormat="false" ht="12.75" hidden="false" customHeight="true" outlineLevel="0" collapsed="false">
      <c r="A50" s="132"/>
      <c r="B50" s="137"/>
      <c r="C50" s="138" t="s">
        <v>120</v>
      </c>
      <c r="D50" s="138"/>
      <c r="E50" s="139" t="n">
        <v>770</v>
      </c>
      <c r="F50" s="140"/>
      <c r="G50" s="141"/>
      <c r="H50" s="142"/>
      <c r="I50" s="135"/>
      <c r="J50" s="143"/>
      <c r="K50" s="135"/>
      <c r="M50" s="136" t="s">
        <v>120</v>
      </c>
      <c r="O50" s="123"/>
    </row>
    <row r="51" customFormat="false" ht="12.75" hidden="false" customHeight="false" outlineLevel="0" collapsed="false">
      <c r="A51" s="144"/>
      <c r="B51" s="145" t="s">
        <v>90</v>
      </c>
      <c r="C51" s="146" t="s">
        <v>121</v>
      </c>
      <c r="D51" s="147"/>
      <c r="E51" s="148"/>
      <c r="F51" s="149"/>
      <c r="G51" s="150" t="n">
        <f aca="false">SUM(G44:G50)</f>
        <v>0</v>
      </c>
      <c r="H51" s="151"/>
      <c r="I51" s="152" t="n">
        <f aca="false">SUM(I44:I50)</f>
        <v>0.0756</v>
      </c>
      <c r="J51" s="151"/>
      <c r="K51" s="152" t="n">
        <f aca="false">SUM(K44:K50)</f>
        <v>0</v>
      </c>
      <c r="O51" s="123" t="n">
        <v>4</v>
      </c>
      <c r="BA51" s="153" t="n">
        <f aca="false">SUM(BA44:BA50)</f>
        <v>0</v>
      </c>
      <c r="BB51" s="153" t="n">
        <f aca="false">SUM(BB44:BB50)</f>
        <v>0</v>
      </c>
      <c r="BC51" s="153" t="n">
        <f aca="false">SUM(BC44:BC50)</f>
        <v>0</v>
      </c>
      <c r="BD51" s="153" t="n">
        <f aca="false">SUM(BD44:BD50)</f>
        <v>0</v>
      </c>
      <c r="BE51" s="153" t="n">
        <f aca="false">SUM(BE44:BE50)</f>
        <v>0</v>
      </c>
    </row>
    <row r="52" customFormat="false" ht="12.75" hidden="false" customHeight="false" outlineLevel="0" collapsed="false">
      <c r="A52" s="113" t="s">
        <v>62</v>
      </c>
      <c r="B52" s="114" t="s">
        <v>122</v>
      </c>
      <c r="C52" s="115" t="s">
        <v>123</v>
      </c>
      <c r="D52" s="116"/>
      <c r="E52" s="117"/>
      <c r="F52" s="117"/>
      <c r="G52" s="118"/>
      <c r="H52" s="119"/>
      <c r="I52" s="120"/>
      <c r="J52" s="121"/>
      <c r="K52" s="122"/>
      <c r="O52" s="123" t="n">
        <v>1</v>
      </c>
    </row>
    <row r="53" customFormat="false" ht="12.75" hidden="false" customHeight="false" outlineLevel="0" collapsed="false">
      <c r="A53" s="124" t="n">
        <v>10</v>
      </c>
      <c r="B53" s="125" t="s">
        <v>124</v>
      </c>
      <c r="C53" s="126" t="s">
        <v>125</v>
      </c>
      <c r="D53" s="127" t="s">
        <v>126</v>
      </c>
      <c r="E53" s="128" t="n">
        <v>122.8</v>
      </c>
      <c r="F53" s="128"/>
      <c r="G53" s="129" t="n">
        <f aca="false">E53*F53</f>
        <v>0</v>
      </c>
      <c r="H53" s="130" t="n">
        <v>0</v>
      </c>
      <c r="I53" s="131" t="n">
        <f aca="false">E53*H53</f>
        <v>0</v>
      </c>
      <c r="J53" s="130" t="n">
        <v>-0.00135</v>
      </c>
      <c r="K53" s="131" t="n">
        <f aca="false">E53*J53</f>
        <v>-0.16578</v>
      </c>
      <c r="O53" s="123" t="n">
        <v>2</v>
      </c>
      <c r="AA53" s="90" t="n">
        <v>1</v>
      </c>
      <c r="AB53" s="90" t="n">
        <v>7</v>
      </c>
      <c r="AC53" s="90" t="n">
        <v>7</v>
      </c>
      <c r="AZ53" s="90" t="n">
        <v>1</v>
      </c>
      <c r="BA53" s="90" t="n">
        <f aca="false">IF(AZ53=1,G53,0)</f>
        <v>0</v>
      </c>
      <c r="BB53" s="90" t="n">
        <f aca="false">IF(AZ53=2,G53,0)</f>
        <v>0</v>
      </c>
      <c r="BC53" s="90" t="n">
        <f aca="false">IF(AZ53=3,G53,0)</f>
        <v>0</v>
      </c>
      <c r="BD53" s="90" t="n">
        <f aca="false">IF(AZ53=4,G53,0)</f>
        <v>0</v>
      </c>
      <c r="BE53" s="90" t="n">
        <f aca="false">IF(AZ53=5,G53,0)</f>
        <v>0</v>
      </c>
      <c r="CA53" s="123" t="n">
        <v>1</v>
      </c>
      <c r="CB53" s="123" t="n">
        <v>7</v>
      </c>
    </row>
    <row r="54" customFormat="false" ht="12.75" hidden="false" customHeight="true" outlineLevel="0" collapsed="false">
      <c r="A54" s="132"/>
      <c r="B54" s="137"/>
      <c r="C54" s="138" t="s">
        <v>82</v>
      </c>
      <c r="D54" s="138"/>
      <c r="E54" s="139" t="n">
        <v>1.8</v>
      </c>
      <c r="F54" s="140"/>
      <c r="G54" s="141"/>
      <c r="H54" s="142"/>
      <c r="I54" s="135"/>
      <c r="J54" s="143"/>
      <c r="K54" s="135"/>
      <c r="M54" s="136" t="s">
        <v>82</v>
      </c>
      <c r="O54" s="123"/>
    </row>
    <row r="55" customFormat="false" ht="12.75" hidden="false" customHeight="true" outlineLevel="0" collapsed="false">
      <c r="A55" s="132"/>
      <c r="B55" s="137"/>
      <c r="C55" s="138" t="s">
        <v>83</v>
      </c>
      <c r="D55" s="138"/>
      <c r="E55" s="139" t="n">
        <v>18.2</v>
      </c>
      <c r="F55" s="140"/>
      <c r="G55" s="141"/>
      <c r="H55" s="142"/>
      <c r="I55" s="135"/>
      <c r="J55" s="143"/>
      <c r="K55" s="135"/>
      <c r="M55" s="136" t="s">
        <v>83</v>
      </c>
      <c r="O55" s="123"/>
    </row>
    <row r="56" customFormat="false" ht="12.75" hidden="false" customHeight="true" outlineLevel="0" collapsed="false">
      <c r="A56" s="132"/>
      <c r="B56" s="137"/>
      <c r="C56" s="138" t="s">
        <v>84</v>
      </c>
      <c r="D56" s="138"/>
      <c r="E56" s="139" t="n">
        <v>48.6</v>
      </c>
      <c r="F56" s="140"/>
      <c r="G56" s="141"/>
      <c r="H56" s="142"/>
      <c r="I56" s="135"/>
      <c r="J56" s="143"/>
      <c r="K56" s="135"/>
      <c r="M56" s="136" t="s">
        <v>84</v>
      </c>
      <c r="O56" s="123"/>
    </row>
    <row r="57" customFormat="false" ht="12.75" hidden="false" customHeight="true" outlineLevel="0" collapsed="false">
      <c r="A57" s="132"/>
      <c r="B57" s="137"/>
      <c r="C57" s="138" t="s">
        <v>85</v>
      </c>
      <c r="D57" s="138"/>
      <c r="E57" s="139" t="n">
        <v>21.6</v>
      </c>
      <c r="F57" s="140"/>
      <c r="G57" s="141"/>
      <c r="H57" s="142"/>
      <c r="I57" s="135"/>
      <c r="J57" s="143"/>
      <c r="K57" s="135"/>
      <c r="M57" s="136" t="s">
        <v>85</v>
      </c>
      <c r="O57" s="123"/>
    </row>
    <row r="58" customFormat="false" ht="12.75" hidden="false" customHeight="true" outlineLevel="0" collapsed="false">
      <c r="A58" s="132"/>
      <c r="B58" s="137"/>
      <c r="C58" s="138" t="s">
        <v>127</v>
      </c>
      <c r="D58" s="138"/>
      <c r="E58" s="139" t="n">
        <v>4.5</v>
      </c>
      <c r="F58" s="140"/>
      <c r="G58" s="141"/>
      <c r="H58" s="142"/>
      <c r="I58" s="135"/>
      <c r="J58" s="143"/>
      <c r="K58" s="135"/>
      <c r="M58" s="136" t="s">
        <v>127</v>
      </c>
      <c r="O58" s="123"/>
    </row>
    <row r="59" customFormat="false" ht="12.75" hidden="false" customHeight="true" outlineLevel="0" collapsed="false">
      <c r="A59" s="132"/>
      <c r="B59" s="137"/>
      <c r="C59" s="138" t="s">
        <v>87</v>
      </c>
      <c r="D59" s="138"/>
      <c r="E59" s="139" t="n">
        <v>8.4</v>
      </c>
      <c r="F59" s="140"/>
      <c r="G59" s="141"/>
      <c r="H59" s="142"/>
      <c r="I59" s="135"/>
      <c r="J59" s="143"/>
      <c r="K59" s="135"/>
      <c r="M59" s="136" t="s">
        <v>87</v>
      </c>
      <c r="O59" s="123"/>
    </row>
    <row r="60" customFormat="false" ht="12.75" hidden="false" customHeight="true" outlineLevel="0" collapsed="false">
      <c r="A60" s="132"/>
      <c r="B60" s="137"/>
      <c r="C60" s="138" t="s">
        <v>88</v>
      </c>
      <c r="D60" s="138"/>
      <c r="E60" s="139" t="n">
        <v>3.5</v>
      </c>
      <c r="F60" s="140"/>
      <c r="G60" s="141"/>
      <c r="H60" s="142"/>
      <c r="I60" s="135"/>
      <c r="J60" s="143"/>
      <c r="K60" s="135"/>
      <c r="M60" s="136" t="s">
        <v>88</v>
      </c>
      <c r="O60" s="123"/>
    </row>
    <row r="61" customFormat="false" ht="12.75" hidden="false" customHeight="true" outlineLevel="0" collapsed="false">
      <c r="A61" s="132"/>
      <c r="B61" s="137"/>
      <c r="C61" s="138" t="s">
        <v>89</v>
      </c>
      <c r="D61" s="138"/>
      <c r="E61" s="139" t="n">
        <v>16.2</v>
      </c>
      <c r="F61" s="140"/>
      <c r="G61" s="141"/>
      <c r="H61" s="142"/>
      <c r="I61" s="135"/>
      <c r="J61" s="143"/>
      <c r="K61" s="135"/>
      <c r="M61" s="136" t="s">
        <v>89</v>
      </c>
      <c r="O61" s="123"/>
    </row>
    <row r="62" customFormat="false" ht="12.75" hidden="false" customHeight="false" outlineLevel="0" collapsed="false">
      <c r="A62" s="124" t="n">
        <v>11</v>
      </c>
      <c r="B62" s="125" t="s">
        <v>128</v>
      </c>
      <c r="C62" s="126" t="s">
        <v>129</v>
      </c>
      <c r="D62" s="127" t="s">
        <v>96</v>
      </c>
      <c r="E62" s="128" t="n">
        <v>28.455</v>
      </c>
      <c r="F62" s="128"/>
      <c r="G62" s="129" t="n">
        <f aca="false">E62*F62</f>
        <v>0</v>
      </c>
      <c r="H62" s="130" t="n">
        <v>0.001</v>
      </c>
      <c r="I62" s="131" t="n">
        <f aca="false">E62*H62</f>
        <v>0.028455</v>
      </c>
      <c r="J62" s="130" t="n">
        <v>-0.062</v>
      </c>
      <c r="K62" s="131" t="n">
        <f aca="false">E62*J62</f>
        <v>-1.76421</v>
      </c>
      <c r="O62" s="123" t="n">
        <v>2</v>
      </c>
      <c r="AA62" s="90" t="n">
        <v>1</v>
      </c>
      <c r="AB62" s="90" t="n">
        <v>1</v>
      </c>
      <c r="AC62" s="90" t="n">
        <v>1</v>
      </c>
      <c r="AZ62" s="90" t="n">
        <v>1</v>
      </c>
      <c r="BA62" s="90" t="n">
        <f aca="false">IF(AZ62=1,G62,0)</f>
        <v>0</v>
      </c>
      <c r="BB62" s="90" t="n">
        <f aca="false">IF(AZ62=2,G62,0)</f>
        <v>0</v>
      </c>
      <c r="BC62" s="90" t="n">
        <f aca="false">IF(AZ62=3,G62,0)</f>
        <v>0</v>
      </c>
      <c r="BD62" s="90" t="n">
        <f aca="false">IF(AZ62=4,G62,0)</f>
        <v>0</v>
      </c>
      <c r="BE62" s="90" t="n">
        <f aca="false">IF(AZ62=5,G62,0)</f>
        <v>0</v>
      </c>
      <c r="CA62" s="123" t="n">
        <v>1</v>
      </c>
      <c r="CB62" s="123" t="n">
        <v>1</v>
      </c>
    </row>
    <row r="63" customFormat="false" ht="12.75" hidden="false" customHeight="true" outlineLevel="0" collapsed="false">
      <c r="A63" s="132"/>
      <c r="B63" s="133"/>
      <c r="C63" s="134" t="s">
        <v>130</v>
      </c>
      <c r="D63" s="134"/>
      <c r="E63" s="134"/>
      <c r="F63" s="134"/>
      <c r="G63" s="134"/>
      <c r="I63" s="135"/>
      <c r="K63" s="135"/>
      <c r="L63" s="136" t="s">
        <v>130</v>
      </c>
      <c r="O63" s="123" t="n">
        <v>3</v>
      </c>
    </row>
    <row r="64" customFormat="false" ht="12.75" hidden="false" customHeight="false" outlineLevel="0" collapsed="false">
      <c r="A64" s="132"/>
      <c r="B64" s="133"/>
      <c r="C64" s="134"/>
      <c r="D64" s="134"/>
      <c r="E64" s="134"/>
      <c r="F64" s="134"/>
      <c r="G64" s="134"/>
      <c r="I64" s="135"/>
      <c r="K64" s="135"/>
      <c r="L64" s="136"/>
      <c r="O64" s="123" t="n">
        <v>3</v>
      </c>
    </row>
    <row r="65" customFormat="false" ht="12.75" hidden="false" customHeight="true" outlineLevel="0" collapsed="false">
      <c r="A65" s="132"/>
      <c r="B65" s="137"/>
      <c r="C65" s="138" t="s">
        <v>131</v>
      </c>
      <c r="D65" s="138"/>
      <c r="E65" s="139" t="n">
        <v>2.975</v>
      </c>
      <c r="F65" s="140"/>
      <c r="G65" s="141"/>
      <c r="H65" s="142"/>
      <c r="I65" s="135"/>
      <c r="J65" s="143"/>
      <c r="K65" s="135"/>
      <c r="M65" s="136" t="s">
        <v>131</v>
      </c>
      <c r="O65" s="123"/>
    </row>
    <row r="66" customFormat="false" ht="12.75" hidden="false" customHeight="true" outlineLevel="0" collapsed="false">
      <c r="A66" s="132"/>
      <c r="B66" s="137"/>
      <c r="C66" s="138" t="s">
        <v>132</v>
      </c>
      <c r="D66" s="138"/>
      <c r="E66" s="139" t="n">
        <v>25.48</v>
      </c>
      <c r="F66" s="140"/>
      <c r="G66" s="141"/>
      <c r="H66" s="142"/>
      <c r="I66" s="135"/>
      <c r="J66" s="143"/>
      <c r="K66" s="135"/>
      <c r="M66" s="136" t="s">
        <v>132</v>
      </c>
      <c r="O66" s="123"/>
    </row>
    <row r="67" customFormat="false" ht="12.75" hidden="false" customHeight="false" outlineLevel="0" collapsed="false">
      <c r="A67" s="124" t="n">
        <v>12</v>
      </c>
      <c r="B67" s="125" t="s">
        <v>133</v>
      </c>
      <c r="C67" s="126" t="s">
        <v>134</v>
      </c>
      <c r="D67" s="127" t="s">
        <v>96</v>
      </c>
      <c r="E67" s="128" t="n">
        <v>187.11</v>
      </c>
      <c r="F67" s="128"/>
      <c r="G67" s="129" t="n">
        <f aca="false">E67*F67</f>
        <v>0</v>
      </c>
      <c r="H67" s="130" t="n">
        <v>0.00092</v>
      </c>
      <c r="I67" s="131" t="n">
        <f aca="false">E67*H67</f>
        <v>0.1721412</v>
      </c>
      <c r="J67" s="130" t="n">
        <v>-0.054</v>
      </c>
      <c r="K67" s="131" t="n">
        <f aca="false">E67*J67</f>
        <v>-10.10394</v>
      </c>
      <c r="O67" s="123" t="n">
        <v>2</v>
      </c>
      <c r="AA67" s="90" t="n">
        <v>1</v>
      </c>
      <c r="AB67" s="90" t="n">
        <v>1</v>
      </c>
      <c r="AC67" s="90" t="n">
        <v>1</v>
      </c>
      <c r="AZ67" s="90" t="n">
        <v>1</v>
      </c>
      <c r="BA67" s="90" t="n">
        <f aca="false">IF(AZ67=1,G67,0)</f>
        <v>0</v>
      </c>
      <c r="BB67" s="90" t="n">
        <f aca="false">IF(AZ67=2,G67,0)</f>
        <v>0</v>
      </c>
      <c r="BC67" s="90" t="n">
        <f aca="false">IF(AZ67=3,G67,0)</f>
        <v>0</v>
      </c>
      <c r="BD67" s="90" t="n">
        <f aca="false">IF(AZ67=4,G67,0)</f>
        <v>0</v>
      </c>
      <c r="BE67" s="90" t="n">
        <f aca="false">IF(AZ67=5,G67,0)</f>
        <v>0</v>
      </c>
      <c r="CA67" s="123" t="n">
        <v>1</v>
      </c>
      <c r="CB67" s="123" t="n">
        <v>1</v>
      </c>
    </row>
    <row r="68" customFormat="false" ht="12.75" hidden="false" customHeight="true" outlineLevel="0" collapsed="false">
      <c r="A68" s="132"/>
      <c r="B68" s="133"/>
      <c r="C68" s="134" t="s">
        <v>130</v>
      </c>
      <c r="D68" s="134"/>
      <c r="E68" s="134"/>
      <c r="F68" s="134"/>
      <c r="G68" s="134"/>
      <c r="I68" s="135"/>
      <c r="K68" s="135"/>
      <c r="L68" s="136" t="s">
        <v>130</v>
      </c>
      <c r="O68" s="123" t="n">
        <v>3</v>
      </c>
    </row>
    <row r="69" customFormat="false" ht="12.75" hidden="false" customHeight="false" outlineLevel="0" collapsed="false">
      <c r="A69" s="132"/>
      <c r="B69" s="133"/>
      <c r="C69" s="134"/>
      <c r="D69" s="134"/>
      <c r="E69" s="134"/>
      <c r="F69" s="134"/>
      <c r="G69" s="134"/>
      <c r="I69" s="135"/>
      <c r="K69" s="135"/>
      <c r="L69" s="136"/>
      <c r="O69" s="123" t="n">
        <v>3</v>
      </c>
    </row>
    <row r="70" customFormat="false" ht="12.75" hidden="false" customHeight="true" outlineLevel="0" collapsed="false">
      <c r="A70" s="132"/>
      <c r="B70" s="137"/>
      <c r="C70" s="138" t="s">
        <v>135</v>
      </c>
      <c r="D70" s="138"/>
      <c r="E70" s="139" t="n">
        <v>1.98</v>
      </c>
      <c r="F70" s="140"/>
      <c r="G70" s="141"/>
      <c r="H70" s="142"/>
      <c r="I70" s="135"/>
      <c r="J70" s="143"/>
      <c r="K70" s="135"/>
      <c r="M70" s="136" t="s">
        <v>135</v>
      </c>
      <c r="O70" s="123"/>
    </row>
    <row r="71" customFormat="false" ht="12.75" hidden="false" customHeight="true" outlineLevel="0" collapsed="false">
      <c r="A71" s="132"/>
      <c r="B71" s="137"/>
      <c r="C71" s="138" t="s">
        <v>136</v>
      </c>
      <c r="D71" s="138"/>
      <c r="E71" s="139" t="n">
        <v>106.92</v>
      </c>
      <c r="F71" s="140"/>
      <c r="G71" s="141"/>
      <c r="H71" s="142"/>
      <c r="I71" s="135"/>
      <c r="J71" s="143"/>
      <c r="K71" s="135"/>
      <c r="M71" s="136" t="s">
        <v>136</v>
      </c>
      <c r="O71" s="123"/>
    </row>
    <row r="72" customFormat="false" ht="12.75" hidden="false" customHeight="true" outlineLevel="0" collapsed="false">
      <c r="A72" s="132"/>
      <c r="B72" s="137"/>
      <c r="C72" s="138" t="s">
        <v>137</v>
      </c>
      <c r="D72" s="138"/>
      <c r="E72" s="139" t="n">
        <v>41.04</v>
      </c>
      <c r="F72" s="140"/>
      <c r="G72" s="141"/>
      <c r="H72" s="142"/>
      <c r="I72" s="135"/>
      <c r="J72" s="143"/>
      <c r="K72" s="135"/>
      <c r="M72" s="136" t="s">
        <v>137</v>
      </c>
      <c r="O72" s="123"/>
    </row>
    <row r="73" customFormat="false" ht="12.75" hidden="false" customHeight="true" outlineLevel="0" collapsed="false">
      <c r="A73" s="132"/>
      <c r="B73" s="137"/>
      <c r="C73" s="138" t="s">
        <v>138</v>
      </c>
      <c r="D73" s="138"/>
      <c r="E73" s="139" t="n">
        <v>2.52</v>
      </c>
      <c r="F73" s="140"/>
      <c r="G73" s="141"/>
      <c r="H73" s="142"/>
      <c r="I73" s="135"/>
      <c r="J73" s="143"/>
      <c r="K73" s="135"/>
      <c r="M73" s="136" t="s">
        <v>138</v>
      </c>
      <c r="O73" s="123"/>
    </row>
    <row r="74" customFormat="false" ht="12.75" hidden="false" customHeight="true" outlineLevel="0" collapsed="false">
      <c r="A74" s="132"/>
      <c r="B74" s="137"/>
      <c r="C74" s="138" t="s">
        <v>139</v>
      </c>
      <c r="D74" s="138"/>
      <c r="E74" s="139" t="n">
        <v>34.65</v>
      </c>
      <c r="F74" s="140"/>
      <c r="G74" s="141"/>
      <c r="H74" s="142"/>
      <c r="I74" s="135"/>
      <c r="J74" s="143"/>
      <c r="K74" s="135"/>
      <c r="M74" s="136" t="s">
        <v>139</v>
      </c>
      <c r="O74" s="123"/>
    </row>
    <row r="75" customFormat="false" ht="12.75" hidden="false" customHeight="false" outlineLevel="0" collapsed="false">
      <c r="A75" s="124" t="n">
        <v>13</v>
      </c>
      <c r="B75" s="125" t="s">
        <v>140</v>
      </c>
      <c r="C75" s="126" t="s">
        <v>141</v>
      </c>
      <c r="D75" s="127" t="s">
        <v>96</v>
      </c>
      <c r="E75" s="128" t="n">
        <v>39.0675</v>
      </c>
      <c r="F75" s="128"/>
      <c r="G75" s="129" t="n">
        <f aca="false">E75*F75</f>
        <v>0</v>
      </c>
      <c r="H75" s="130" t="n">
        <v>0.00082</v>
      </c>
      <c r="I75" s="131" t="n">
        <f aca="false">E75*H75</f>
        <v>0.03203535</v>
      </c>
      <c r="J75" s="130" t="n">
        <v>-0.047</v>
      </c>
      <c r="K75" s="131" t="n">
        <f aca="false">E75*J75</f>
        <v>-1.8361725</v>
      </c>
      <c r="O75" s="123" t="n">
        <v>2</v>
      </c>
      <c r="AA75" s="90" t="n">
        <v>1</v>
      </c>
      <c r="AB75" s="90" t="n">
        <v>1</v>
      </c>
      <c r="AC75" s="90" t="n">
        <v>1</v>
      </c>
      <c r="AZ75" s="90" t="n">
        <v>1</v>
      </c>
      <c r="BA75" s="90" t="n">
        <f aca="false">IF(AZ75=1,G75,0)</f>
        <v>0</v>
      </c>
      <c r="BB75" s="90" t="n">
        <f aca="false">IF(AZ75=2,G75,0)</f>
        <v>0</v>
      </c>
      <c r="BC75" s="90" t="n">
        <f aca="false">IF(AZ75=3,G75,0)</f>
        <v>0</v>
      </c>
      <c r="BD75" s="90" t="n">
        <f aca="false">IF(AZ75=4,G75,0)</f>
        <v>0</v>
      </c>
      <c r="BE75" s="90" t="n">
        <f aca="false">IF(AZ75=5,G75,0)</f>
        <v>0</v>
      </c>
      <c r="CA75" s="123" t="n">
        <v>1</v>
      </c>
      <c r="CB75" s="123" t="n">
        <v>1</v>
      </c>
    </row>
    <row r="76" customFormat="false" ht="12.75" hidden="false" customHeight="true" outlineLevel="0" collapsed="false">
      <c r="A76" s="132"/>
      <c r="B76" s="137"/>
      <c r="C76" s="138" t="s">
        <v>142</v>
      </c>
      <c r="D76" s="138"/>
      <c r="E76" s="139" t="n">
        <v>20.5875</v>
      </c>
      <c r="F76" s="140"/>
      <c r="G76" s="141"/>
      <c r="H76" s="142"/>
      <c r="I76" s="135"/>
      <c r="J76" s="143"/>
      <c r="K76" s="135"/>
      <c r="M76" s="136" t="s">
        <v>142</v>
      </c>
      <c r="O76" s="123"/>
    </row>
    <row r="77" customFormat="false" ht="12.75" hidden="false" customHeight="true" outlineLevel="0" collapsed="false">
      <c r="A77" s="132"/>
      <c r="B77" s="137"/>
      <c r="C77" s="138" t="s">
        <v>143</v>
      </c>
      <c r="D77" s="138"/>
      <c r="E77" s="139" t="n">
        <v>18.48</v>
      </c>
      <c r="F77" s="140"/>
      <c r="G77" s="141"/>
      <c r="H77" s="142"/>
      <c r="I77" s="135"/>
      <c r="J77" s="143"/>
      <c r="K77" s="135"/>
      <c r="M77" s="136" t="s">
        <v>143</v>
      </c>
      <c r="O77" s="123"/>
    </row>
    <row r="78" customFormat="false" ht="12.75" hidden="false" customHeight="false" outlineLevel="0" collapsed="false">
      <c r="A78" s="144"/>
      <c r="B78" s="145" t="s">
        <v>90</v>
      </c>
      <c r="C78" s="146" t="s">
        <v>144</v>
      </c>
      <c r="D78" s="147"/>
      <c r="E78" s="148"/>
      <c r="F78" s="149"/>
      <c r="G78" s="150" t="n">
        <f aca="false">SUM(G52:G77)</f>
        <v>0</v>
      </c>
      <c r="H78" s="151"/>
      <c r="I78" s="152" t="n">
        <f aca="false">SUM(I52:I77)</f>
        <v>0.23263155</v>
      </c>
      <c r="J78" s="151"/>
      <c r="K78" s="152" t="n">
        <f aca="false">SUM(K52:K77)</f>
        <v>-13.8701025</v>
      </c>
      <c r="O78" s="123" t="n">
        <v>4</v>
      </c>
      <c r="BA78" s="153" t="n">
        <f aca="false">SUM(BA52:BA77)</f>
        <v>0</v>
      </c>
      <c r="BB78" s="153" t="n">
        <f aca="false">SUM(BB52:BB77)</f>
        <v>0</v>
      </c>
      <c r="BC78" s="153" t="n">
        <f aca="false">SUM(BC52:BC77)</f>
        <v>0</v>
      </c>
      <c r="BD78" s="153" t="n">
        <f aca="false">SUM(BD52:BD77)</f>
        <v>0</v>
      </c>
      <c r="BE78" s="153" t="n">
        <f aca="false">SUM(BE52:BE77)</f>
        <v>0</v>
      </c>
    </row>
    <row r="79" customFormat="false" ht="12.75" hidden="false" customHeight="false" outlineLevel="0" collapsed="false">
      <c r="A79" s="113" t="s">
        <v>62</v>
      </c>
      <c r="B79" s="114" t="s">
        <v>145</v>
      </c>
      <c r="C79" s="115" t="s">
        <v>146</v>
      </c>
      <c r="D79" s="116"/>
      <c r="E79" s="117"/>
      <c r="F79" s="117"/>
      <c r="G79" s="118"/>
      <c r="H79" s="119"/>
      <c r="I79" s="120"/>
      <c r="J79" s="121"/>
      <c r="K79" s="122"/>
      <c r="O79" s="123" t="n">
        <v>1</v>
      </c>
    </row>
    <row r="80" customFormat="false" ht="12.75" hidden="false" customHeight="false" outlineLevel="0" collapsed="false">
      <c r="A80" s="124" t="n">
        <v>14</v>
      </c>
      <c r="B80" s="125" t="s">
        <v>147</v>
      </c>
      <c r="C80" s="126" t="s">
        <v>148</v>
      </c>
      <c r="D80" s="127" t="s">
        <v>149</v>
      </c>
      <c r="E80" s="128" t="n">
        <v>34.01100985</v>
      </c>
      <c r="F80" s="128"/>
      <c r="G80" s="129" t="n">
        <f aca="false">E80*F80</f>
        <v>0</v>
      </c>
      <c r="H80" s="130" t="n">
        <v>0</v>
      </c>
      <c r="I80" s="131" t="n">
        <f aca="false">E80*H80</f>
        <v>0</v>
      </c>
      <c r="J80" s="130"/>
      <c r="K80" s="131" t="n">
        <f aca="false">E80*J80</f>
        <v>0</v>
      </c>
      <c r="O80" s="123" t="n">
        <v>2</v>
      </c>
      <c r="AA80" s="90" t="n">
        <v>7</v>
      </c>
      <c r="AB80" s="90" t="n">
        <v>1</v>
      </c>
      <c r="AC80" s="90" t="n">
        <v>2</v>
      </c>
      <c r="AZ80" s="90" t="n">
        <v>1</v>
      </c>
      <c r="BA80" s="90" t="n">
        <f aca="false">IF(AZ80=1,G80,0)</f>
        <v>0</v>
      </c>
      <c r="BB80" s="90" t="n">
        <f aca="false">IF(AZ80=2,G80,0)</f>
        <v>0</v>
      </c>
      <c r="BC80" s="90" t="n">
        <f aca="false">IF(AZ80=3,G80,0)</f>
        <v>0</v>
      </c>
      <c r="BD80" s="90" t="n">
        <f aca="false">IF(AZ80=4,G80,0)</f>
        <v>0</v>
      </c>
      <c r="BE80" s="90" t="n">
        <f aca="false">IF(AZ80=5,G80,0)</f>
        <v>0</v>
      </c>
      <c r="CA80" s="123" t="n">
        <v>7</v>
      </c>
      <c r="CB80" s="123" t="n">
        <v>1</v>
      </c>
    </row>
    <row r="81" customFormat="false" ht="12.75" hidden="false" customHeight="false" outlineLevel="0" collapsed="false">
      <c r="A81" s="144"/>
      <c r="B81" s="145" t="s">
        <v>90</v>
      </c>
      <c r="C81" s="146" t="s">
        <v>150</v>
      </c>
      <c r="D81" s="147"/>
      <c r="E81" s="148"/>
      <c r="F81" s="149"/>
      <c r="G81" s="150" t="n">
        <f aca="false">SUM(G79:G80)</f>
        <v>0</v>
      </c>
      <c r="H81" s="151"/>
      <c r="I81" s="152" t="n">
        <f aca="false">SUM(I79:I80)</f>
        <v>0</v>
      </c>
      <c r="J81" s="151"/>
      <c r="K81" s="152" t="n">
        <f aca="false">SUM(K79:K80)</f>
        <v>0</v>
      </c>
      <c r="O81" s="123" t="n">
        <v>4</v>
      </c>
      <c r="BA81" s="153" t="n">
        <f aca="false">SUM(BA79:BA80)</f>
        <v>0</v>
      </c>
      <c r="BB81" s="153" t="n">
        <f aca="false">SUM(BB79:BB80)</f>
        <v>0</v>
      </c>
      <c r="BC81" s="153" t="n">
        <f aca="false">SUM(BC79:BC80)</f>
        <v>0</v>
      </c>
      <c r="BD81" s="153" t="n">
        <f aca="false">SUM(BD79:BD80)</f>
        <v>0</v>
      </c>
      <c r="BE81" s="153" t="n">
        <f aca="false">SUM(BE79:BE80)</f>
        <v>0</v>
      </c>
    </row>
    <row r="82" customFormat="false" ht="12.75" hidden="false" customHeight="false" outlineLevel="0" collapsed="false">
      <c r="A82" s="113" t="s">
        <v>62</v>
      </c>
      <c r="B82" s="114" t="s">
        <v>151</v>
      </c>
      <c r="C82" s="115" t="s">
        <v>152</v>
      </c>
      <c r="D82" s="116"/>
      <c r="E82" s="117"/>
      <c r="F82" s="117"/>
      <c r="G82" s="118"/>
      <c r="H82" s="119"/>
      <c r="I82" s="120"/>
      <c r="J82" s="121"/>
      <c r="K82" s="122"/>
      <c r="O82" s="123" t="n">
        <v>1</v>
      </c>
    </row>
    <row r="83" customFormat="false" ht="22.5" hidden="false" customHeight="false" outlineLevel="0" collapsed="false">
      <c r="A83" s="124" t="n">
        <v>15</v>
      </c>
      <c r="B83" s="125" t="s">
        <v>153</v>
      </c>
      <c r="C83" s="126" t="s">
        <v>154</v>
      </c>
      <c r="D83" s="127" t="s">
        <v>126</v>
      </c>
      <c r="E83" s="128" t="n">
        <v>100</v>
      </c>
      <c r="F83" s="128"/>
      <c r="G83" s="129" t="n">
        <f aca="false">E83*F83</f>
        <v>0</v>
      </c>
      <c r="H83" s="130" t="n">
        <v>0.00208</v>
      </c>
      <c r="I83" s="131" t="n">
        <f aca="false">E83*H83</f>
        <v>0.208</v>
      </c>
      <c r="J83" s="130" t="n">
        <v>0</v>
      </c>
      <c r="K83" s="131" t="n">
        <f aca="false">E83*J83</f>
        <v>0</v>
      </c>
      <c r="O83" s="123" t="n">
        <v>2</v>
      </c>
      <c r="AA83" s="90" t="n">
        <v>1</v>
      </c>
      <c r="AB83" s="90" t="n">
        <v>7</v>
      </c>
      <c r="AC83" s="90" t="n">
        <v>7</v>
      </c>
      <c r="AZ83" s="90" t="n">
        <v>2</v>
      </c>
      <c r="BA83" s="90" t="n">
        <f aca="false">IF(AZ83=1,G83,0)</f>
        <v>0</v>
      </c>
      <c r="BB83" s="90" t="n">
        <f aca="false">IF(AZ83=2,G83,0)</f>
        <v>0</v>
      </c>
      <c r="BC83" s="90" t="n">
        <f aca="false">IF(AZ83=3,G83,0)</f>
        <v>0</v>
      </c>
      <c r="BD83" s="90" t="n">
        <f aca="false">IF(AZ83=4,G83,0)</f>
        <v>0</v>
      </c>
      <c r="BE83" s="90" t="n">
        <f aca="false">IF(AZ83=5,G83,0)</f>
        <v>0</v>
      </c>
      <c r="CA83" s="123" t="n">
        <v>1</v>
      </c>
      <c r="CB83" s="123" t="n">
        <v>7</v>
      </c>
    </row>
    <row r="84" customFormat="false" ht="22.5" hidden="false" customHeight="false" outlineLevel="0" collapsed="false">
      <c r="A84" s="124" t="n">
        <v>16</v>
      </c>
      <c r="B84" s="125" t="s">
        <v>155</v>
      </c>
      <c r="C84" s="126" t="s">
        <v>156</v>
      </c>
      <c r="D84" s="127" t="s">
        <v>126</v>
      </c>
      <c r="E84" s="128" t="n">
        <v>36.5</v>
      </c>
      <c r="F84" s="128"/>
      <c r="G84" s="129" t="n">
        <f aca="false">E84*F84</f>
        <v>0</v>
      </c>
      <c r="H84" s="130" t="n">
        <v>0.00317</v>
      </c>
      <c r="I84" s="131" t="n">
        <f aca="false">E84*H84</f>
        <v>0.115705</v>
      </c>
      <c r="J84" s="130" t="n">
        <v>0</v>
      </c>
      <c r="K84" s="131" t="n">
        <f aca="false">E84*J84</f>
        <v>0</v>
      </c>
      <c r="O84" s="123" t="n">
        <v>2</v>
      </c>
      <c r="AA84" s="90" t="n">
        <v>1</v>
      </c>
      <c r="AB84" s="90" t="n">
        <v>7</v>
      </c>
      <c r="AC84" s="90" t="n">
        <v>7</v>
      </c>
      <c r="AZ84" s="90" t="n">
        <v>2</v>
      </c>
      <c r="BA84" s="90" t="n">
        <f aca="false">IF(AZ84=1,G84,0)</f>
        <v>0</v>
      </c>
      <c r="BB84" s="90" t="n">
        <f aca="false">IF(AZ84=2,G84,0)</f>
        <v>0</v>
      </c>
      <c r="BC84" s="90" t="n">
        <f aca="false">IF(AZ84=3,G84,0)</f>
        <v>0</v>
      </c>
      <c r="BD84" s="90" t="n">
        <f aca="false">IF(AZ84=4,G84,0)</f>
        <v>0</v>
      </c>
      <c r="BE84" s="90" t="n">
        <f aca="false">IF(AZ84=5,G84,0)</f>
        <v>0</v>
      </c>
      <c r="CA84" s="123" t="n">
        <v>1</v>
      </c>
      <c r="CB84" s="123" t="n">
        <v>7</v>
      </c>
    </row>
    <row r="85" customFormat="false" ht="12.75" hidden="false" customHeight="false" outlineLevel="0" collapsed="false">
      <c r="A85" s="124" t="n">
        <v>17</v>
      </c>
      <c r="B85" s="125" t="s">
        <v>157</v>
      </c>
      <c r="C85" s="126" t="s">
        <v>158</v>
      </c>
      <c r="D85" s="127" t="s">
        <v>149</v>
      </c>
      <c r="E85" s="128" t="n">
        <v>0.323705</v>
      </c>
      <c r="F85" s="128"/>
      <c r="G85" s="129" t="n">
        <f aca="false">E85*F85</f>
        <v>0</v>
      </c>
      <c r="H85" s="130" t="n">
        <v>0</v>
      </c>
      <c r="I85" s="131" t="n">
        <f aca="false">E85*H85</f>
        <v>0</v>
      </c>
      <c r="J85" s="130"/>
      <c r="K85" s="131" t="n">
        <f aca="false">E85*J85</f>
        <v>0</v>
      </c>
      <c r="O85" s="123" t="n">
        <v>2</v>
      </c>
      <c r="AA85" s="90" t="n">
        <v>7</v>
      </c>
      <c r="AB85" s="90" t="n">
        <v>1001</v>
      </c>
      <c r="AC85" s="90" t="n">
        <v>5</v>
      </c>
      <c r="AZ85" s="90" t="n">
        <v>2</v>
      </c>
      <c r="BA85" s="90" t="n">
        <f aca="false">IF(AZ85=1,G85,0)</f>
        <v>0</v>
      </c>
      <c r="BB85" s="90" t="n">
        <f aca="false">IF(AZ85=2,G85,0)</f>
        <v>0</v>
      </c>
      <c r="BC85" s="90" t="n">
        <f aca="false">IF(AZ85=3,G85,0)</f>
        <v>0</v>
      </c>
      <c r="BD85" s="90" t="n">
        <f aca="false">IF(AZ85=4,G85,0)</f>
        <v>0</v>
      </c>
      <c r="BE85" s="90" t="n">
        <f aca="false">IF(AZ85=5,G85,0)</f>
        <v>0</v>
      </c>
      <c r="CA85" s="123" t="n">
        <v>7</v>
      </c>
      <c r="CB85" s="123" t="n">
        <v>1001</v>
      </c>
    </row>
    <row r="86" customFormat="false" ht="12.75" hidden="false" customHeight="false" outlineLevel="0" collapsed="false">
      <c r="A86" s="144"/>
      <c r="B86" s="145" t="s">
        <v>90</v>
      </c>
      <c r="C86" s="146" t="s">
        <v>159</v>
      </c>
      <c r="D86" s="147"/>
      <c r="E86" s="148"/>
      <c r="F86" s="149"/>
      <c r="G86" s="150" t="n">
        <f aca="false">SUM(G82:G85)</f>
        <v>0</v>
      </c>
      <c r="H86" s="151"/>
      <c r="I86" s="152" t="n">
        <f aca="false">SUM(I82:I85)</f>
        <v>0.323705</v>
      </c>
      <c r="J86" s="151"/>
      <c r="K86" s="152" t="n">
        <f aca="false">SUM(K82:K85)</f>
        <v>0</v>
      </c>
      <c r="O86" s="123" t="n">
        <v>4</v>
      </c>
      <c r="BA86" s="153" t="n">
        <f aca="false">SUM(BA82:BA85)</f>
        <v>0</v>
      </c>
      <c r="BB86" s="153" t="n">
        <f aca="false">SUM(BB82:BB85)</f>
        <v>0</v>
      </c>
      <c r="BC86" s="153" t="n">
        <f aca="false">SUM(BC82:BC85)</f>
        <v>0</v>
      </c>
      <c r="BD86" s="153" t="n">
        <f aca="false">SUM(BD82:BD85)</f>
        <v>0</v>
      </c>
      <c r="BE86" s="153" t="n">
        <f aca="false">SUM(BE82:BE85)</f>
        <v>0</v>
      </c>
    </row>
    <row r="87" customFormat="false" ht="12.75" hidden="false" customHeight="false" outlineLevel="0" collapsed="false">
      <c r="A87" s="113" t="s">
        <v>62</v>
      </c>
      <c r="B87" s="114" t="s">
        <v>160</v>
      </c>
      <c r="C87" s="115" t="s">
        <v>161</v>
      </c>
      <c r="D87" s="116"/>
      <c r="E87" s="117"/>
      <c r="F87" s="117"/>
      <c r="G87" s="118"/>
      <c r="H87" s="119"/>
      <c r="I87" s="120"/>
      <c r="J87" s="121"/>
      <c r="K87" s="122"/>
      <c r="O87" s="123" t="n">
        <v>1</v>
      </c>
    </row>
    <row r="88" customFormat="false" ht="12.75" hidden="false" customHeight="false" outlineLevel="0" collapsed="false">
      <c r="A88" s="124" t="n">
        <v>18</v>
      </c>
      <c r="B88" s="125" t="s">
        <v>162</v>
      </c>
      <c r="C88" s="126" t="s">
        <v>163</v>
      </c>
      <c r="D88" s="127" t="s">
        <v>164</v>
      </c>
      <c r="E88" s="128" t="n">
        <v>5</v>
      </c>
      <c r="F88" s="128"/>
      <c r="G88" s="129" t="n">
        <f aca="false">E88*F88</f>
        <v>0</v>
      </c>
      <c r="H88" s="130" t="n">
        <v>2E-005</v>
      </c>
      <c r="I88" s="131" t="n">
        <f aca="false">E88*H88</f>
        <v>0.0001</v>
      </c>
      <c r="J88" s="130" t="n">
        <v>0</v>
      </c>
      <c r="K88" s="131" t="n">
        <f aca="false">E88*J88</f>
        <v>0</v>
      </c>
      <c r="O88" s="123" t="n">
        <v>2</v>
      </c>
      <c r="AA88" s="90" t="n">
        <v>1</v>
      </c>
      <c r="AB88" s="90" t="n">
        <v>7</v>
      </c>
      <c r="AC88" s="90" t="n">
        <v>7</v>
      </c>
      <c r="AZ88" s="90" t="n">
        <v>2</v>
      </c>
      <c r="BA88" s="90" t="n">
        <f aca="false">IF(AZ88=1,G88,0)</f>
        <v>0</v>
      </c>
      <c r="BB88" s="90" t="n">
        <f aca="false">IF(AZ88=2,G88,0)</f>
        <v>0</v>
      </c>
      <c r="BC88" s="90" t="n">
        <f aca="false">IF(AZ88=3,G88,0)</f>
        <v>0</v>
      </c>
      <c r="BD88" s="90" t="n">
        <f aca="false">IF(AZ88=4,G88,0)</f>
        <v>0</v>
      </c>
      <c r="BE88" s="90" t="n">
        <f aca="false">IF(AZ88=5,G88,0)</f>
        <v>0</v>
      </c>
      <c r="CA88" s="123" t="n">
        <v>1</v>
      </c>
      <c r="CB88" s="123" t="n">
        <v>7</v>
      </c>
    </row>
    <row r="89" customFormat="false" ht="12.75" hidden="false" customHeight="true" outlineLevel="0" collapsed="false">
      <c r="A89" s="132"/>
      <c r="B89" s="137"/>
      <c r="C89" s="138" t="s">
        <v>165</v>
      </c>
      <c r="D89" s="138"/>
      <c r="E89" s="139" t="n">
        <v>5</v>
      </c>
      <c r="F89" s="140"/>
      <c r="G89" s="141"/>
      <c r="H89" s="142"/>
      <c r="I89" s="135"/>
      <c r="J89" s="143"/>
      <c r="K89" s="135"/>
      <c r="M89" s="136" t="n">
        <v>5</v>
      </c>
      <c r="O89" s="123"/>
    </row>
    <row r="90" customFormat="false" ht="12.75" hidden="false" customHeight="false" outlineLevel="0" collapsed="false">
      <c r="A90" s="124" t="n">
        <v>19</v>
      </c>
      <c r="B90" s="125" t="s">
        <v>166</v>
      </c>
      <c r="C90" s="126" t="s">
        <v>167</v>
      </c>
      <c r="D90" s="127" t="s">
        <v>164</v>
      </c>
      <c r="E90" s="128" t="n">
        <v>13</v>
      </c>
      <c r="F90" s="128"/>
      <c r="G90" s="129" t="n">
        <f aca="false">E90*F90</f>
        <v>0</v>
      </c>
      <c r="H90" s="130" t="n">
        <v>2E-005</v>
      </c>
      <c r="I90" s="131" t="n">
        <f aca="false">E90*H90</f>
        <v>0.00026</v>
      </c>
      <c r="J90" s="130" t="n">
        <v>0</v>
      </c>
      <c r="K90" s="131" t="n">
        <f aca="false">E90*J90</f>
        <v>0</v>
      </c>
      <c r="O90" s="123" t="n">
        <v>2</v>
      </c>
      <c r="AA90" s="90" t="n">
        <v>1</v>
      </c>
      <c r="AB90" s="90" t="n">
        <v>7</v>
      </c>
      <c r="AC90" s="90" t="n">
        <v>7</v>
      </c>
      <c r="AZ90" s="90" t="n">
        <v>2</v>
      </c>
      <c r="BA90" s="90" t="n">
        <f aca="false">IF(AZ90=1,G90,0)</f>
        <v>0</v>
      </c>
      <c r="BB90" s="90" t="n">
        <f aca="false">IF(AZ90=2,G90,0)</f>
        <v>0</v>
      </c>
      <c r="BC90" s="90" t="n">
        <f aca="false">IF(AZ90=3,G90,0)</f>
        <v>0</v>
      </c>
      <c r="BD90" s="90" t="n">
        <f aca="false">IF(AZ90=4,G90,0)</f>
        <v>0</v>
      </c>
      <c r="BE90" s="90" t="n">
        <f aca="false">IF(AZ90=5,G90,0)</f>
        <v>0</v>
      </c>
      <c r="CA90" s="123" t="n">
        <v>1</v>
      </c>
      <c r="CB90" s="123" t="n">
        <v>7</v>
      </c>
    </row>
    <row r="91" customFormat="false" ht="12.75" hidden="false" customHeight="true" outlineLevel="0" collapsed="false">
      <c r="A91" s="132"/>
      <c r="B91" s="137"/>
      <c r="C91" s="138" t="s">
        <v>168</v>
      </c>
      <c r="D91" s="138"/>
      <c r="E91" s="139" t="n">
        <v>13</v>
      </c>
      <c r="F91" s="140"/>
      <c r="G91" s="141"/>
      <c r="H91" s="142"/>
      <c r="I91" s="135"/>
      <c r="J91" s="143"/>
      <c r="K91" s="135"/>
      <c r="M91" s="136" t="n">
        <v>13</v>
      </c>
      <c r="O91" s="123"/>
    </row>
    <row r="92" customFormat="false" ht="12.75" hidden="false" customHeight="false" outlineLevel="0" collapsed="false">
      <c r="A92" s="124" t="n">
        <v>20</v>
      </c>
      <c r="B92" s="125" t="s">
        <v>169</v>
      </c>
      <c r="C92" s="126" t="s">
        <v>170</v>
      </c>
      <c r="D92" s="127" t="s">
        <v>164</v>
      </c>
      <c r="E92" s="128" t="n">
        <v>55</v>
      </c>
      <c r="F92" s="128"/>
      <c r="G92" s="129" t="n">
        <f aca="false">E92*F92</f>
        <v>0</v>
      </c>
      <c r="H92" s="130" t="n">
        <v>3E-005</v>
      </c>
      <c r="I92" s="131" t="n">
        <f aca="false">E92*H92</f>
        <v>0.00165</v>
      </c>
      <c r="J92" s="130" t="n">
        <v>0</v>
      </c>
      <c r="K92" s="131" t="n">
        <f aca="false">E92*J92</f>
        <v>0</v>
      </c>
      <c r="O92" s="123" t="n">
        <v>2</v>
      </c>
      <c r="AA92" s="90" t="n">
        <v>1</v>
      </c>
      <c r="AB92" s="90" t="n">
        <v>7</v>
      </c>
      <c r="AC92" s="90" t="n">
        <v>7</v>
      </c>
      <c r="AZ92" s="90" t="n">
        <v>2</v>
      </c>
      <c r="BA92" s="90" t="n">
        <f aca="false">IF(AZ92=1,G92,0)</f>
        <v>0</v>
      </c>
      <c r="BB92" s="90" t="n">
        <f aca="false">IF(AZ92=2,G92,0)</f>
        <v>0</v>
      </c>
      <c r="BC92" s="90" t="n">
        <f aca="false">IF(AZ92=3,G92,0)</f>
        <v>0</v>
      </c>
      <c r="BD92" s="90" t="n">
        <f aca="false">IF(AZ92=4,G92,0)</f>
        <v>0</v>
      </c>
      <c r="BE92" s="90" t="n">
        <f aca="false">IF(AZ92=5,G92,0)</f>
        <v>0</v>
      </c>
      <c r="CA92" s="123" t="n">
        <v>1</v>
      </c>
      <c r="CB92" s="123" t="n">
        <v>7</v>
      </c>
    </row>
    <row r="93" customFormat="false" ht="12.75" hidden="false" customHeight="true" outlineLevel="0" collapsed="false">
      <c r="A93" s="132"/>
      <c r="B93" s="137"/>
      <c r="C93" s="138" t="s">
        <v>171</v>
      </c>
      <c r="D93" s="138"/>
      <c r="E93" s="139" t="n">
        <v>27</v>
      </c>
      <c r="F93" s="140"/>
      <c r="G93" s="141"/>
      <c r="H93" s="142"/>
      <c r="I93" s="135"/>
      <c r="J93" s="143"/>
      <c r="K93" s="135"/>
      <c r="M93" s="136" t="n">
        <v>27</v>
      </c>
      <c r="O93" s="123"/>
    </row>
    <row r="94" customFormat="false" ht="12.75" hidden="false" customHeight="true" outlineLevel="0" collapsed="false">
      <c r="A94" s="132"/>
      <c r="B94" s="137"/>
      <c r="C94" s="138" t="s">
        <v>172</v>
      </c>
      <c r="D94" s="138"/>
      <c r="E94" s="139" t="n">
        <v>12</v>
      </c>
      <c r="F94" s="140"/>
      <c r="G94" s="141"/>
      <c r="H94" s="142"/>
      <c r="I94" s="135"/>
      <c r="J94" s="143"/>
      <c r="K94" s="135"/>
      <c r="M94" s="136" t="n">
        <v>12</v>
      </c>
      <c r="O94" s="123"/>
    </row>
    <row r="95" customFormat="false" ht="12.75" hidden="false" customHeight="true" outlineLevel="0" collapsed="false">
      <c r="A95" s="132"/>
      <c r="B95" s="137"/>
      <c r="C95" s="138" t="s">
        <v>173</v>
      </c>
      <c r="D95" s="138"/>
      <c r="E95" s="139" t="n">
        <v>1</v>
      </c>
      <c r="F95" s="140"/>
      <c r="G95" s="141"/>
      <c r="H95" s="142"/>
      <c r="I95" s="135"/>
      <c r="J95" s="143"/>
      <c r="K95" s="135"/>
      <c r="M95" s="136" t="n">
        <v>1</v>
      </c>
      <c r="O95" s="123"/>
    </row>
    <row r="96" customFormat="false" ht="12.75" hidden="false" customHeight="true" outlineLevel="0" collapsed="false">
      <c r="A96" s="132"/>
      <c r="B96" s="137"/>
      <c r="C96" s="138" t="s">
        <v>174</v>
      </c>
      <c r="D96" s="138"/>
      <c r="E96" s="139" t="n">
        <v>2</v>
      </c>
      <c r="F96" s="140"/>
      <c r="G96" s="141"/>
      <c r="H96" s="142"/>
      <c r="I96" s="135"/>
      <c r="J96" s="143"/>
      <c r="K96" s="135"/>
      <c r="M96" s="136" t="n">
        <v>2</v>
      </c>
      <c r="O96" s="123"/>
    </row>
    <row r="97" customFormat="false" ht="12.75" hidden="false" customHeight="true" outlineLevel="0" collapsed="false">
      <c r="A97" s="132"/>
      <c r="B97" s="137"/>
      <c r="C97" s="138" t="s">
        <v>173</v>
      </c>
      <c r="D97" s="138"/>
      <c r="E97" s="139" t="n">
        <v>1</v>
      </c>
      <c r="F97" s="140"/>
      <c r="G97" s="141"/>
      <c r="H97" s="142"/>
      <c r="I97" s="135"/>
      <c r="J97" s="143"/>
      <c r="K97" s="135"/>
      <c r="M97" s="136" t="n">
        <v>1</v>
      </c>
      <c r="O97" s="123"/>
    </row>
    <row r="98" customFormat="false" ht="12.75" hidden="false" customHeight="true" outlineLevel="0" collapsed="false">
      <c r="A98" s="132"/>
      <c r="B98" s="137"/>
      <c r="C98" s="138" t="s">
        <v>175</v>
      </c>
      <c r="D98" s="138"/>
      <c r="E98" s="139" t="n">
        <v>9</v>
      </c>
      <c r="F98" s="140"/>
      <c r="G98" s="141"/>
      <c r="H98" s="142"/>
      <c r="I98" s="135"/>
      <c r="J98" s="143"/>
      <c r="K98" s="135"/>
      <c r="M98" s="136" t="n">
        <v>9</v>
      </c>
      <c r="O98" s="123"/>
    </row>
    <row r="99" customFormat="false" ht="12.75" hidden="false" customHeight="true" outlineLevel="0" collapsed="false">
      <c r="A99" s="132"/>
      <c r="B99" s="137"/>
      <c r="C99" s="138" t="s">
        <v>63</v>
      </c>
      <c r="D99" s="138"/>
      <c r="E99" s="139" t="n">
        <v>3</v>
      </c>
      <c r="F99" s="140"/>
      <c r="G99" s="141"/>
      <c r="H99" s="142"/>
      <c r="I99" s="135"/>
      <c r="J99" s="143"/>
      <c r="K99" s="135"/>
      <c r="M99" s="136" t="n">
        <v>3</v>
      </c>
      <c r="O99" s="123"/>
    </row>
    <row r="100" customFormat="false" ht="12.75" hidden="false" customHeight="false" outlineLevel="0" collapsed="false">
      <c r="A100" s="124" t="n">
        <v>21</v>
      </c>
      <c r="B100" s="125" t="s">
        <v>176</v>
      </c>
      <c r="C100" s="126" t="s">
        <v>177</v>
      </c>
      <c r="D100" s="127" t="s">
        <v>126</v>
      </c>
      <c r="E100" s="128" t="n">
        <v>538.2</v>
      </c>
      <c r="F100" s="128"/>
      <c r="G100" s="129" t="n">
        <f aca="false">E100*F100</f>
        <v>0</v>
      </c>
      <c r="H100" s="130" t="n">
        <v>6E-005</v>
      </c>
      <c r="I100" s="131" t="n">
        <f aca="false">E100*H100</f>
        <v>0.032292</v>
      </c>
      <c r="J100" s="130" t="n">
        <v>0</v>
      </c>
      <c r="K100" s="131" t="n">
        <f aca="false">E100*J100</f>
        <v>0</v>
      </c>
      <c r="O100" s="123" t="n">
        <v>2</v>
      </c>
      <c r="AA100" s="90" t="n">
        <v>1</v>
      </c>
      <c r="AB100" s="90" t="n">
        <v>0</v>
      </c>
      <c r="AC100" s="90" t="n">
        <v>0</v>
      </c>
      <c r="AZ100" s="90" t="n">
        <v>2</v>
      </c>
      <c r="BA100" s="90" t="n">
        <f aca="false">IF(AZ100=1,G100,0)</f>
        <v>0</v>
      </c>
      <c r="BB100" s="90" t="n">
        <f aca="false">IF(AZ100=2,G100,0)</f>
        <v>0</v>
      </c>
      <c r="BC100" s="90" t="n">
        <f aca="false">IF(AZ100=3,G100,0)</f>
        <v>0</v>
      </c>
      <c r="BD100" s="90" t="n">
        <f aca="false">IF(AZ100=4,G100,0)</f>
        <v>0</v>
      </c>
      <c r="BE100" s="90" t="n">
        <f aca="false">IF(AZ100=5,G100,0)</f>
        <v>0</v>
      </c>
      <c r="CA100" s="123" t="n">
        <v>1</v>
      </c>
      <c r="CB100" s="123" t="n">
        <v>0</v>
      </c>
    </row>
    <row r="101" customFormat="false" ht="12.75" hidden="false" customHeight="true" outlineLevel="0" collapsed="false">
      <c r="A101" s="132"/>
      <c r="B101" s="133"/>
      <c r="C101" s="134" t="s">
        <v>178</v>
      </c>
      <c r="D101" s="134"/>
      <c r="E101" s="134"/>
      <c r="F101" s="134"/>
      <c r="G101" s="134"/>
      <c r="I101" s="135"/>
      <c r="K101" s="135"/>
      <c r="L101" s="136" t="s">
        <v>178</v>
      </c>
      <c r="O101" s="123" t="n">
        <v>3</v>
      </c>
    </row>
    <row r="102" customFormat="false" ht="12.75" hidden="false" customHeight="true" outlineLevel="0" collapsed="false">
      <c r="A102" s="132"/>
      <c r="B102" s="137"/>
      <c r="C102" s="138" t="s">
        <v>179</v>
      </c>
      <c r="D102" s="138"/>
      <c r="E102" s="139" t="n">
        <v>5.8</v>
      </c>
      <c r="F102" s="140"/>
      <c r="G102" s="141"/>
      <c r="H102" s="142"/>
      <c r="I102" s="135"/>
      <c r="J102" s="143"/>
      <c r="K102" s="135"/>
      <c r="M102" s="136" t="s">
        <v>179</v>
      </c>
      <c r="O102" s="123"/>
    </row>
    <row r="103" customFormat="false" ht="12.75" hidden="false" customHeight="true" outlineLevel="0" collapsed="false">
      <c r="A103" s="132"/>
      <c r="B103" s="137"/>
      <c r="C103" s="138" t="s">
        <v>180</v>
      </c>
      <c r="D103" s="138"/>
      <c r="E103" s="139" t="n">
        <v>72.8</v>
      </c>
      <c r="F103" s="140"/>
      <c r="G103" s="141"/>
      <c r="H103" s="142"/>
      <c r="I103" s="135"/>
      <c r="J103" s="143"/>
      <c r="K103" s="135"/>
      <c r="M103" s="136" t="s">
        <v>180</v>
      </c>
      <c r="O103" s="123"/>
    </row>
    <row r="104" customFormat="false" ht="12.75" hidden="false" customHeight="true" outlineLevel="0" collapsed="false">
      <c r="A104" s="132"/>
      <c r="B104" s="137"/>
      <c r="C104" s="138" t="s">
        <v>181</v>
      </c>
      <c r="D104" s="138"/>
      <c r="E104" s="139" t="n">
        <v>216</v>
      </c>
      <c r="F104" s="140"/>
      <c r="G104" s="141"/>
      <c r="H104" s="142"/>
      <c r="I104" s="135"/>
      <c r="J104" s="143"/>
      <c r="K104" s="135"/>
      <c r="M104" s="136" t="s">
        <v>181</v>
      </c>
      <c r="O104" s="123"/>
    </row>
    <row r="105" customFormat="false" ht="12.75" hidden="false" customHeight="true" outlineLevel="0" collapsed="false">
      <c r="A105" s="132"/>
      <c r="B105" s="137"/>
      <c r="C105" s="138" t="s">
        <v>182</v>
      </c>
      <c r="D105" s="138"/>
      <c r="E105" s="139" t="n">
        <v>88.8</v>
      </c>
      <c r="F105" s="140"/>
      <c r="G105" s="141"/>
      <c r="H105" s="142"/>
      <c r="I105" s="135"/>
      <c r="J105" s="143"/>
      <c r="K105" s="135"/>
      <c r="M105" s="136" t="s">
        <v>182</v>
      </c>
      <c r="O105" s="123"/>
    </row>
    <row r="106" customFormat="false" ht="12.75" hidden="false" customHeight="true" outlineLevel="0" collapsed="false">
      <c r="A106" s="132"/>
      <c r="B106" s="137"/>
      <c r="C106" s="138" t="s">
        <v>183</v>
      </c>
      <c r="D106" s="138"/>
      <c r="E106" s="139" t="n">
        <v>6.4</v>
      </c>
      <c r="F106" s="140"/>
      <c r="G106" s="141"/>
      <c r="H106" s="142"/>
      <c r="I106" s="135"/>
      <c r="J106" s="143"/>
      <c r="K106" s="135"/>
      <c r="M106" s="136" t="s">
        <v>183</v>
      </c>
      <c r="O106" s="123"/>
    </row>
    <row r="107" customFormat="false" ht="12.75" hidden="false" customHeight="true" outlineLevel="0" collapsed="false">
      <c r="A107" s="132"/>
      <c r="B107" s="137"/>
      <c r="C107" s="138" t="s">
        <v>184</v>
      </c>
      <c r="D107" s="138"/>
      <c r="E107" s="139" t="n">
        <v>30</v>
      </c>
      <c r="F107" s="140"/>
      <c r="G107" s="141"/>
      <c r="H107" s="142"/>
      <c r="I107" s="135"/>
      <c r="J107" s="143"/>
      <c r="K107" s="135"/>
      <c r="M107" s="136" t="s">
        <v>184</v>
      </c>
      <c r="O107" s="123"/>
    </row>
    <row r="108" customFormat="false" ht="12.75" hidden="false" customHeight="true" outlineLevel="0" collapsed="false">
      <c r="A108" s="132"/>
      <c r="B108" s="137"/>
      <c r="C108" s="138" t="s">
        <v>185</v>
      </c>
      <c r="D108" s="138"/>
      <c r="E108" s="139" t="n">
        <v>15.5</v>
      </c>
      <c r="F108" s="140"/>
      <c r="G108" s="141"/>
      <c r="H108" s="142"/>
      <c r="I108" s="135"/>
      <c r="J108" s="143"/>
      <c r="K108" s="135"/>
      <c r="M108" s="136" t="s">
        <v>185</v>
      </c>
      <c r="O108" s="123"/>
    </row>
    <row r="109" customFormat="false" ht="12.75" hidden="false" customHeight="true" outlineLevel="0" collapsed="false">
      <c r="A109" s="132"/>
      <c r="B109" s="137"/>
      <c r="C109" s="138" t="s">
        <v>186</v>
      </c>
      <c r="D109" s="138"/>
      <c r="E109" s="139" t="n">
        <v>71.1</v>
      </c>
      <c r="F109" s="140"/>
      <c r="G109" s="141"/>
      <c r="H109" s="142"/>
      <c r="I109" s="135"/>
      <c r="J109" s="143"/>
      <c r="K109" s="135"/>
      <c r="M109" s="136" t="s">
        <v>186</v>
      </c>
      <c r="O109" s="123"/>
    </row>
    <row r="110" customFormat="false" ht="12.75" hidden="false" customHeight="true" outlineLevel="0" collapsed="false">
      <c r="A110" s="132"/>
      <c r="B110" s="137"/>
      <c r="C110" s="138" t="s">
        <v>187</v>
      </c>
      <c r="D110" s="138"/>
      <c r="E110" s="139" t="n">
        <v>31.8</v>
      </c>
      <c r="F110" s="140"/>
      <c r="G110" s="141"/>
      <c r="H110" s="142"/>
      <c r="I110" s="135"/>
      <c r="J110" s="143"/>
      <c r="K110" s="135"/>
      <c r="M110" s="136" t="s">
        <v>187</v>
      </c>
      <c r="O110" s="123"/>
    </row>
    <row r="111" customFormat="false" ht="12.75" hidden="false" customHeight="false" outlineLevel="0" collapsed="false">
      <c r="A111" s="124" t="n">
        <v>22</v>
      </c>
      <c r="B111" s="125" t="s">
        <v>188</v>
      </c>
      <c r="C111" s="126" t="s">
        <v>189</v>
      </c>
      <c r="D111" s="127" t="s">
        <v>126</v>
      </c>
      <c r="E111" s="128" t="n">
        <v>28</v>
      </c>
      <c r="F111" s="128"/>
      <c r="G111" s="129" t="n">
        <f aca="false">E111*F111</f>
        <v>0</v>
      </c>
      <c r="H111" s="130" t="n">
        <v>0.00364</v>
      </c>
      <c r="I111" s="131" t="n">
        <f aca="false">E111*H111</f>
        <v>0.10192</v>
      </c>
      <c r="J111" s="130"/>
      <c r="K111" s="131" t="n">
        <f aca="false">E111*J111</f>
        <v>0</v>
      </c>
      <c r="O111" s="123" t="n">
        <v>2</v>
      </c>
      <c r="AA111" s="90" t="n">
        <v>3</v>
      </c>
      <c r="AB111" s="90" t="n">
        <v>7</v>
      </c>
      <c r="AC111" s="90" t="n">
        <v>6078001330</v>
      </c>
      <c r="AZ111" s="90" t="n">
        <v>2</v>
      </c>
      <c r="BA111" s="90" t="n">
        <f aca="false">IF(AZ111=1,G111,0)</f>
        <v>0</v>
      </c>
      <c r="BB111" s="90" t="n">
        <f aca="false">IF(AZ111=2,G111,0)</f>
        <v>0</v>
      </c>
      <c r="BC111" s="90" t="n">
        <f aca="false">IF(AZ111=3,G111,0)</f>
        <v>0</v>
      </c>
      <c r="BD111" s="90" t="n">
        <f aca="false">IF(AZ111=4,G111,0)</f>
        <v>0</v>
      </c>
      <c r="BE111" s="90" t="n">
        <f aca="false">IF(AZ111=5,G111,0)</f>
        <v>0</v>
      </c>
      <c r="CA111" s="123" t="n">
        <v>3</v>
      </c>
      <c r="CB111" s="123" t="n">
        <v>7</v>
      </c>
    </row>
    <row r="112" customFormat="false" ht="12.75" hidden="false" customHeight="true" outlineLevel="0" collapsed="false">
      <c r="A112" s="132"/>
      <c r="B112" s="133"/>
      <c r="C112" s="134" t="s">
        <v>190</v>
      </c>
      <c r="D112" s="134"/>
      <c r="E112" s="134"/>
      <c r="F112" s="134"/>
      <c r="G112" s="134"/>
      <c r="I112" s="135"/>
      <c r="K112" s="135"/>
      <c r="L112" s="136" t="s">
        <v>190</v>
      </c>
      <c r="O112" s="123" t="n">
        <v>3</v>
      </c>
    </row>
    <row r="113" customFormat="false" ht="12.75" hidden="false" customHeight="true" outlineLevel="0" collapsed="false">
      <c r="A113" s="132"/>
      <c r="B113" s="133"/>
      <c r="C113" s="134" t="s">
        <v>191</v>
      </c>
      <c r="D113" s="134"/>
      <c r="E113" s="134"/>
      <c r="F113" s="134"/>
      <c r="G113" s="134"/>
      <c r="I113" s="135"/>
      <c r="K113" s="135"/>
      <c r="L113" s="136" t="s">
        <v>191</v>
      </c>
      <c r="O113" s="123" t="n">
        <v>3</v>
      </c>
    </row>
    <row r="114" customFormat="false" ht="12.75" hidden="false" customHeight="true" outlineLevel="0" collapsed="false">
      <c r="A114" s="132"/>
      <c r="B114" s="133"/>
      <c r="C114" s="134" t="s">
        <v>192</v>
      </c>
      <c r="D114" s="134"/>
      <c r="E114" s="134"/>
      <c r="F114" s="134"/>
      <c r="G114" s="134"/>
      <c r="I114" s="135"/>
      <c r="K114" s="135"/>
      <c r="L114" s="136" t="s">
        <v>192</v>
      </c>
      <c r="O114" s="123" t="n">
        <v>3</v>
      </c>
    </row>
    <row r="115" customFormat="false" ht="12.75" hidden="false" customHeight="true" outlineLevel="0" collapsed="false">
      <c r="A115" s="132"/>
      <c r="B115" s="133"/>
      <c r="C115" s="134" t="s">
        <v>193</v>
      </c>
      <c r="D115" s="134"/>
      <c r="E115" s="134"/>
      <c r="F115" s="134"/>
      <c r="G115" s="134"/>
      <c r="I115" s="135"/>
      <c r="K115" s="135"/>
      <c r="L115" s="136" t="s">
        <v>193</v>
      </c>
      <c r="O115" s="123" t="n">
        <v>3</v>
      </c>
    </row>
    <row r="116" customFormat="false" ht="12.75" hidden="false" customHeight="true" outlineLevel="0" collapsed="false">
      <c r="A116" s="132"/>
      <c r="B116" s="133"/>
      <c r="C116" s="134" t="s">
        <v>194</v>
      </c>
      <c r="D116" s="134"/>
      <c r="E116" s="134"/>
      <c r="F116" s="134"/>
      <c r="G116" s="134"/>
      <c r="I116" s="135"/>
      <c r="K116" s="135"/>
      <c r="L116" s="136" t="s">
        <v>194</v>
      </c>
      <c r="O116" s="123" t="n">
        <v>3</v>
      </c>
    </row>
    <row r="117" customFormat="false" ht="12.75" hidden="false" customHeight="false" outlineLevel="0" collapsed="false">
      <c r="A117" s="132"/>
      <c r="B117" s="133"/>
      <c r="C117" s="134"/>
      <c r="D117" s="134"/>
      <c r="E117" s="134"/>
      <c r="F117" s="134"/>
      <c r="G117" s="134"/>
      <c r="I117" s="135"/>
      <c r="K117" s="135"/>
      <c r="L117" s="136"/>
      <c r="O117" s="123" t="n">
        <v>3</v>
      </c>
    </row>
    <row r="118" customFormat="false" ht="33.75" hidden="false" customHeight="true" outlineLevel="0" collapsed="false">
      <c r="A118" s="132"/>
      <c r="B118" s="133"/>
      <c r="C118" s="134" t="s">
        <v>195</v>
      </c>
      <c r="D118" s="134"/>
      <c r="E118" s="134"/>
      <c r="F118" s="134"/>
      <c r="G118" s="134"/>
      <c r="I118" s="135"/>
      <c r="K118" s="135"/>
      <c r="L118" s="136" t="s">
        <v>195</v>
      </c>
      <c r="O118" s="123" t="n">
        <v>3</v>
      </c>
    </row>
    <row r="119" customFormat="false" ht="12.75" hidden="false" customHeight="false" outlineLevel="0" collapsed="false">
      <c r="A119" s="132"/>
      <c r="B119" s="133"/>
      <c r="C119" s="134"/>
      <c r="D119" s="134"/>
      <c r="E119" s="134"/>
      <c r="F119" s="134"/>
      <c r="G119" s="134"/>
      <c r="I119" s="135"/>
      <c r="K119" s="135"/>
      <c r="L119" s="136"/>
      <c r="O119" s="123" t="n">
        <v>3</v>
      </c>
    </row>
    <row r="120" customFormat="false" ht="33.75" hidden="false" customHeight="true" outlineLevel="0" collapsed="false">
      <c r="A120" s="132"/>
      <c r="B120" s="133"/>
      <c r="C120" s="134" t="s">
        <v>196</v>
      </c>
      <c r="D120" s="134"/>
      <c r="E120" s="134"/>
      <c r="F120" s="134"/>
      <c r="G120" s="134"/>
      <c r="I120" s="135"/>
      <c r="K120" s="135"/>
      <c r="L120" s="136" t="s">
        <v>196</v>
      </c>
      <c r="O120" s="123" t="n">
        <v>3</v>
      </c>
    </row>
    <row r="121" customFormat="false" ht="12.75" hidden="false" customHeight="false" outlineLevel="0" collapsed="false">
      <c r="A121" s="124" t="n">
        <v>23</v>
      </c>
      <c r="B121" s="125" t="s">
        <v>197</v>
      </c>
      <c r="C121" s="126" t="s">
        <v>198</v>
      </c>
      <c r="D121" s="127" t="s">
        <v>126</v>
      </c>
      <c r="E121" s="128" t="n">
        <v>28.2</v>
      </c>
      <c r="F121" s="128"/>
      <c r="G121" s="129" t="n">
        <f aca="false">E121*F121</f>
        <v>0</v>
      </c>
      <c r="H121" s="130" t="n">
        <v>0.00425</v>
      </c>
      <c r="I121" s="131" t="n">
        <f aca="false">E121*H121</f>
        <v>0.11985</v>
      </c>
      <c r="J121" s="130"/>
      <c r="K121" s="131" t="n">
        <f aca="false">E121*J121</f>
        <v>0</v>
      </c>
      <c r="O121" s="123" t="n">
        <v>2</v>
      </c>
      <c r="AA121" s="90" t="n">
        <v>3</v>
      </c>
      <c r="AB121" s="90" t="n">
        <v>7</v>
      </c>
      <c r="AC121" s="90" t="n">
        <v>6078001445</v>
      </c>
      <c r="AZ121" s="90" t="n">
        <v>2</v>
      </c>
      <c r="BA121" s="90" t="n">
        <f aca="false">IF(AZ121=1,G121,0)</f>
        <v>0</v>
      </c>
      <c r="BB121" s="90" t="n">
        <f aca="false">IF(AZ121=2,G121,0)</f>
        <v>0</v>
      </c>
      <c r="BC121" s="90" t="n">
        <f aca="false">IF(AZ121=3,G121,0)</f>
        <v>0</v>
      </c>
      <c r="BD121" s="90" t="n">
        <f aca="false">IF(AZ121=4,G121,0)</f>
        <v>0</v>
      </c>
      <c r="BE121" s="90" t="n">
        <f aca="false">IF(AZ121=5,G121,0)</f>
        <v>0</v>
      </c>
      <c r="CA121" s="123" t="n">
        <v>3</v>
      </c>
      <c r="CB121" s="123" t="n">
        <v>7</v>
      </c>
    </row>
    <row r="122" customFormat="false" ht="12.75" hidden="false" customHeight="true" outlineLevel="0" collapsed="false">
      <c r="A122" s="132"/>
      <c r="B122" s="133"/>
      <c r="C122" s="134" t="s">
        <v>190</v>
      </c>
      <c r="D122" s="134"/>
      <c r="E122" s="134"/>
      <c r="F122" s="134"/>
      <c r="G122" s="134"/>
      <c r="I122" s="135"/>
      <c r="K122" s="135"/>
      <c r="L122" s="136" t="s">
        <v>190</v>
      </c>
      <c r="O122" s="123" t="n">
        <v>3</v>
      </c>
    </row>
    <row r="123" customFormat="false" ht="12.75" hidden="false" customHeight="true" outlineLevel="0" collapsed="false">
      <c r="A123" s="132"/>
      <c r="B123" s="133"/>
      <c r="C123" s="134" t="s">
        <v>191</v>
      </c>
      <c r="D123" s="134"/>
      <c r="E123" s="134"/>
      <c r="F123" s="134"/>
      <c r="G123" s="134"/>
      <c r="I123" s="135"/>
      <c r="K123" s="135"/>
      <c r="L123" s="136" t="s">
        <v>191</v>
      </c>
      <c r="O123" s="123" t="n">
        <v>3</v>
      </c>
    </row>
    <row r="124" customFormat="false" ht="12.75" hidden="false" customHeight="true" outlineLevel="0" collapsed="false">
      <c r="A124" s="132"/>
      <c r="B124" s="133"/>
      <c r="C124" s="134" t="s">
        <v>192</v>
      </c>
      <c r="D124" s="134"/>
      <c r="E124" s="134"/>
      <c r="F124" s="134"/>
      <c r="G124" s="134"/>
      <c r="I124" s="135"/>
      <c r="K124" s="135"/>
      <c r="L124" s="136" t="s">
        <v>192</v>
      </c>
      <c r="O124" s="123" t="n">
        <v>3</v>
      </c>
    </row>
    <row r="125" customFormat="false" ht="12.75" hidden="false" customHeight="true" outlineLevel="0" collapsed="false">
      <c r="A125" s="132"/>
      <c r="B125" s="133"/>
      <c r="C125" s="134" t="s">
        <v>193</v>
      </c>
      <c r="D125" s="134"/>
      <c r="E125" s="134"/>
      <c r="F125" s="134"/>
      <c r="G125" s="134"/>
      <c r="I125" s="135"/>
      <c r="K125" s="135"/>
      <c r="L125" s="136" t="s">
        <v>193</v>
      </c>
      <c r="O125" s="123" t="n">
        <v>3</v>
      </c>
    </row>
    <row r="126" customFormat="false" ht="12.75" hidden="false" customHeight="true" outlineLevel="0" collapsed="false">
      <c r="A126" s="132"/>
      <c r="B126" s="133"/>
      <c r="C126" s="134" t="s">
        <v>194</v>
      </c>
      <c r="D126" s="134"/>
      <c r="E126" s="134"/>
      <c r="F126" s="134"/>
      <c r="G126" s="134"/>
      <c r="I126" s="135"/>
      <c r="K126" s="135"/>
      <c r="L126" s="136" t="s">
        <v>194</v>
      </c>
      <c r="O126" s="123" t="n">
        <v>3</v>
      </c>
    </row>
    <row r="127" customFormat="false" ht="12.75" hidden="false" customHeight="false" outlineLevel="0" collapsed="false">
      <c r="A127" s="132"/>
      <c r="B127" s="133"/>
      <c r="C127" s="134"/>
      <c r="D127" s="134"/>
      <c r="E127" s="134"/>
      <c r="F127" s="134"/>
      <c r="G127" s="134"/>
      <c r="I127" s="135"/>
      <c r="K127" s="135"/>
      <c r="L127" s="136"/>
      <c r="O127" s="123" t="n">
        <v>3</v>
      </c>
    </row>
    <row r="128" customFormat="false" ht="33.75" hidden="false" customHeight="true" outlineLevel="0" collapsed="false">
      <c r="A128" s="132"/>
      <c r="B128" s="133"/>
      <c r="C128" s="134" t="s">
        <v>195</v>
      </c>
      <c r="D128" s="134"/>
      <c r="E128" s="134"/>
      <c r="F128" s="134"/>
      <c r="G128" s="134"/>
      <c r="I128" s="135"/>
      <c r="K128" s="135"/>
      <c r="L128" s="136" t="s">
        <v>195</v>
      </c>
      <c r="O128" s="123" t="n">
        <v>3</v>
      </c>
    </row>
    <row r="129" customFormat="false" ht="12.75" hidden="false" customHeight="false" outlineLevel="0" collapsed="false">
      <c r="A129" s="132"/>
      <c r="B129" s="133"/>
      <c r="C129" s="134"/>
      <c r="D129" s="134"/>
      <c r="E129" s="134"/>
      <c r="F129" s="134"/>
      <c r="G129" s="134"/>
      <c r="I129" s="135"/>
      <c r="K129" s="135"/>
      <c r="L129" s="136"/>
      <c r="O129" s="123" t="n">
        <v>3</v>
      </c>
    </row>
    <row r="130" customFormat="false" ht="33.75" hidden="false" customHeight="true" outlineLevel="0" collapsed="false">
      <c r="A130" s="132"/>
      <c r="B130" s="133"/>
      <c r="C130" s="134" t="s">
        <v>196</v>
      </c>
      <c r="D130" s="134"/>
      <c r="E130" s="134"/>
      <c r="F130" s="134"/>
      <c r="G130" s="134"/>
      <c r="I130" s="135"/>
      <c r="K130" s="135"/>
      <c r="L130" s="136" t="s">
        <v>196</v>
      </c>
      <c r="O130" s="123" t="n">
        <v>3</v>
      </c>
    </row>
    <row r="131" customFormat="false" ht="12.75" hidden="false" customHeight="false" outlineLevel="0" collapsed="false">
      <c r="A131" s="124" t="n">
        <v>24</v>
      </c>
      <c r="B131" s="125" t="s">
        <v>199</v>
      </c>
      <c r="C131" s="126" t="s">
        <v>200</v>
      </c>
      <c r="D131" s="127" t="s">
        <v>126</v>
      </c>
      <c r="E131" s="128" t="n">
        <v>23.7</v>
      </c>
      <c r="F131" s="128"/>
      <c r="G131" s="129" t="n">
        <f aca="false">E131*F131</f>
        <v>0</v>
      </c>
      <c r="H131" s="130" t="n">
        <v>0.00425</v>
      </c>
      <c r="I131" s="131" t="n">
        <f aca="false">E131*H131</f>
        <v>0.100725</v>
      </c>
      <c r="J131" s="130"/>
      <c r="K131" s="131" t="n">
        <f aca="false">E131*J131</f>
        <v>0</v>
      </c>
      <c r="O131" s="123" t="n">
        <v>2</v>
      </c>
      <c r="AA131" s="90" t="n">
        <v>3</v>
      </c>
      <c r="AB131" s="90" t="n">
        <v>7</v>
      </c>
      <c r="AC131" s="90" t="n">
        <v>6078001450</v>
      </c>
      <c r="AZ131" s="90" t="n">
        <v>2</v>
      </c>
      <c r="BA131" s="90" t="n">
        <f aca="false">IF(AZ131=1,G131,0)</f>
        <v>0</v>
      </c>
      <c r="BB131" s="90" t="n">
        <f aca="false">IF(AZ131=2,G131,0)</f>
        <v>0</v>
      </c>
      <c r="BC131" s="90" t="n">
        <f aca="false">IF(AZ131=3,G131,0)</f>
        <v>0</v>
      </c>
      <c r="BD131" s="90" t="n">
        <f aca="false">IF(AZ131=4,G131,0)</f>
        <v>0</v>
      </c>
      <c r="BE131" s="90" t="n">
        <f aca="false">IF(AZ131=5,G131,0)</f>
        <v>0</v>
      </c>
      <c r="CA131" s="123" t="n">
        <v>3</v>
      </c>
      <c r="CB131" s="123" t="n">
        <v>7</v>
      </c>
    </row>
    <row r="132" customFormat="false" ht="12.75" hidden="false" customHeight="true" outlineLevel="0" collapsed="false">
      <c r="A132" s="132"/>
      <c r="B132" s="133"/>
      <c r="C132" s="134" t="s">
        <v>190</v>
      </c>
      <c r="D132" s="134"/>
      <c r="E132" s="134"/>
      <c r="F132" s="134"/>
      <c r="G132" s="134"/>
      <c r="I132" s="135"/>
      <c r="K132" s="135"/>
      <c r="L132" s="136" t="s">
        <v>190</v>
      </c>
      <c r="O132" s="123" t="n">
        <v>3</v>
      </c>
    </row>
    <row r="133" customFormat="false" ht="12.75" hidden="false" customHeight="true" outlineLevel="0" collapsed="false">
      <c r="A133" s="132"/>
      <c r="B133" s="133"/>
      <c r="C133" s="134" t="s">
        <v>191</v>
      </c>
      <c r="D133" s="134"/>
      <c r="E133" s="134"/>
      <c r="F133" s="134"/>
      <c r="G133" s="134"/>
      <c r="I133" s="135"/>
      <c r="K133" s="135"/>
      <c r="L133" s="136" t="s">
        <v>191</v>
      </c>
      <c r="O133" s="123" t="n">
        <v>3</v>
      </c>
    </row>
    <row r="134" customFormat="false" ht="12.75" hidden="false" customHeight="true" outlineLevel="0" collapsed="false">
      <c r="A134" s="132"/>
      <c r="B134" s="133"/>
      <c r="C134" s="134" t="s">
        <v>192</v>
      </c>
      <c r="D134" s="134"/>
      <c r="E134" s="134"/>
      <c r="F134" s="134"/>
      <c r="G134" s="134"/>
      <c r="I134" s="135"/>
      <c r="K134" s="135"/>
      <c r="L134" s="136" t="s">
        <v>192</v>
      </c>
      <c r="O134" s="123" t="n">
        <v>3</v>
      </c>
    </row>
    <row r="135" customFormat="false" ht="12.75" hidden="false" customHeight="true" outlineLevel="0" collapsed="false">
      <c r="A135" s="132"/>
      <c r="B135" s="133"/>
      <c r="C135" s="134" t="s">
        <v>193</v>
      </c>
      <c r="D135" s="134"/>
      <c r="E135" s="134"/>
      <c r="F135" s="134"/>
      <c r="G135" s="134"/>
      <c r="I135" s="135"/>
      <c r="K135" s="135"/>
      <c r="L135" s="136" t="s">
        <v>193</v>
      </c>
      <c r="O135" s="123" t="n">
        <v>3</v>
      </c>
    </row>
    <row r="136" customFormat="false" ht="12.75" hidden="false" customHeight="true" outlineLevel="0" collapsed="false">
      <c r="A136" s="132"/>
      <c r="B136" s="133"/>
      <c r="C136" s="134" t="s">
        <v>194</v>
      </c>
      <c r="D136" s="134"/>
      <c r="E136" s="134"/>
      <c r="F136" s="134"/>
      <c r="G136" s="134"/>
      <c r="I136" s="135"/>
      <c r="K136" s="135"/>
      <c r="L136" s="136" t="s">
        <v>194</v>
      </c>
      <c r="O136" s="123" t="n">
        <v>3</v>
      </c>
    </row>
    <row r="137" customFormat="false" ht="12.75" hidden="false" customHeight="false" outlineLevel="0" collapsed="false">
      <c r="A137" s="132"/>
      <c r="B137" s="133"/>
      <c r="C137" s="134"/>
      <c r="D137" s="134"/>
      <c r="E137" s="134"/>
      <c r="F137" s="134"/>
      <c r="G137" s="134"/>
      <c r="I137" s="135"/>
      <c r="K137" s="135"/>
      <c r="L137" s="136"/>
      <c r="O137" s="123" t="n">
        <v>3</v>
      </c>
    </row>
    <row r="138" customFormat="false" ht="33.75" hidden="false" customHeight="true" outlineLevel="0" collapsed="false">
      <c r="A138" s="132"/>
      <c r="B138" s="133"/>
      <c r="C138" s="134" t="s">
        <v>195</v>
      </c>
      <c r="D138" s="134"/>
      <c r="E138" s="134"/>
      <c r="F138" s="134"/>
      <c r="G138" s="134"/>
      <c r="I138" s="135"/>
      <c r="K138" s="135"/>
      <c r="L138" s="136" t="s">
        <v>195</v>
      </c>
      <c r="O138" s="123" t="n">
        <v>3</v>
      </c>
    </row>
    <row r="139" customFormat="false" ht="12.75" hidden="false" customHeight="false" outlineLevel="0" collapsed="false">
      <c r="A139" s="132"/>
      <c r="B139" s="133"/>
      <c r="C139" s="134"/>
      <c r="D139" s="134"/>
      <c r="E139" s="134"/>
      <c r="F139" s="134"/>
      <c r="G139" s="134"/>
      <c r="I139" s="135"/>
      <c r="K139" s="135"/>
      <c r="L139" s="136"/>
      <c r="O139" s="123" t="n">
        <v>3</v>
      </c>
    </row>
    <row r="140" customFormat="false" ht="33.75" hidden="false" customHeight="true" outlineLevel="0" collapsed="false">
      <c r="A140" s="132"/>
      <c r="B140" s="133"/>
      <c r="C140" s="134" t="s">
        <v>196</v>
      </c>
      <c r="D140" s="134"/>
      <c r="E140" s="134"/>
      <c r="F140" s="134"/>
      <c r="G140" s="134"/>
      <c r="I140" s="135"/>
      <c r="K140" s="135"/>
      <c r="L140" s="136" t="s">
        <v>196</v>
      </c>
      <c r="O140" s="123" t="n">
        <v>3</v>
      </c>
    </row>
    <row r="141" customFormat="false" ht="12.75" hidden="false" customHeight="false" outlineLevel="0" collapsed="false">
      <c r="A141" s="124" t="n">
        <v>25</v>
      </c>
      <c r="B141" s="125" t="s">
        <v>201</v>
      </c>
      <c r="C141" s="126" t="s">
        <v>202</v>
      </c>
      <c r="D141" s="127" t="s">
        <v>126</v>
      </c>
      <c r="E141" s="128" t="n">
        <v>21.6</v>
      </c>
      <c r="F141" s="128"/>
      <c r="G141" s="129" t="n">
        <f aca="false">E141*F141</f>
        <v>0</v>
      </c>
      <c r="H141" s="130" t="n">
        <v>0.00425</v>
      </c>
      <c r="I141" s="131" t="n">
        <f aca="false">E141*H141</f>
        <v>0.0918</v>
      </c>
      <c r="J141" s="130"/>
      <c r="K141" s="131" t="n">
        <f aca="false">E141*J141</f>
        <v>0</v>
      </c>
      <c r="O141" s="123" t="n">
        <v>2</v>
      </c>
      <c r="AA141" s="90" t="n">
        <v>3</v>
      </c>
      <c r="AB141" s="90" t="n">
        <v>7</v>
      </c>
      <c r="AC141" s="90" t="n">
        <v>6078001455</v>
      </c>
      <c r="AZ141" s="90" t="n">
        <v>2</v>
      </c>
      <c r="BA141" s="90" t="n">
        <f aca="false">IF(AZ141=1,G141,0)</f>
        <v>0</v>
      </c>
      <c r="BB141" s="90" t="n">
        <f aca="false">IF(AZ141=2,G141,0)</f>
        <v>0</v>
      </c>
      <c r="BC141" s="90" t="n">
        <f aca="false">IF(AZ141=3,G141,0)</f>
        <v>0</v>
      </c>
      <c r="BD141" s="90" t="n">
        <f aca="false">IF(AZ141=4,G141,0)</f>
        <v>0</v>
      </c>
      <c r="BE141" s="90" t="n">
        <f aca="false">IF(AZ141=5,G141,0)</f>
        <v>0</v>
      </c>
      <c r="CA141" s="123" t="n">
        <v>3</v>
      </c>
      <c r="CB141" s="123" t="n">
        <v>7</v>
      </c>
    </row>
    <row r="142" customFormat="false" ht="12.75" hidden="false" customHeight="true" outlineLevel="0" collapsed="false">
      <c r="A142" s="132"/>
      <c r="B142" s="133"/>
      <c r="C142" s="134" t="s">
        <v>190</v>
      </c>
      <c r="D142" s="134"/>
      <c r="E142" s="134"/>
      <c r="F142" s="134"/>
      <c r="G142" s="134"/>
      <c r="I142" s="135"/>
      <c r="K142" s="135"/>
      <c r="L142" s="136" t="s">
        <v>190</v>
      </c>
      <c r="O142" s="123" t="n">
        <v>3</v>
      </c>
    </row>
    <row r="143" customFormat="false" ht="12.75" hidden="false" customHeight="true" outlineLevel="0" collapsed="false">
      <c r="A143" s="132"/>
      <c r="B143" s="133"/>
      <c r="C143" s="134" t="s">
        <v>191</v>
      </c>
      <c r="D143" s="134"/>
      <c r="E143" s="134"/>
      <c r="F143" s="134"/>
      <c r="G143" s="134"/>
      <c r="I143" s="135"/>
      <c r="K143" s="135"/>
      <c r="L143" s="136" t="s">
        <v>191</v>
      </c>
      <c r="O143" s="123" t="n">
        <v>3</v>
      </c>
    </row>
    <row r="144" customFormat="false" ht="12.75" hidden="false" customHeight="true" outlineLevel="0" collapsed="false">
      <c r="A144" s="132"/>
      <c r="B144" s="133"/>
      <c r="C144" s="134" t="s">
        <v>192</v>
      </c>
      <c r="D144" s="134"/>
      <c r="E144" s="134"/>
      <c r="F144" s="134"/>
      <c r="G144" s="134"/>
      <c r="I144" s="135"/>
      <c r="K144" s="135"/>
      <c r="L144" s="136" t="s">
        <v>192</v>
      </c>
      <c r="O144" s="123" t="n">
        <v>3</v>
      </c>
    </row>
    <row r="145" customFormat="false" ht="12.75" hidden="false" customHeight="true" outlineLevel="0" collapsed="false">
      <c r="A145" s="132"/>
      <c r="B145" s="133"/>
      <c r="C145" s="134" t="s">
        <v>193</v>
      </c>
      <c r="D145" s="134"/>
      <c r="E145" s="134"/>
      <c r="F145" s="134"/>
      <c r="G145" s="134"/>
      <c r="I145" s="135"/>
      <c r="K145" s="135"/>
      <c r="L145" s="136" t="s">
        <v>193</v>
      </c>
      <c r="O145" s="123" t="n">
        <v>3</v>
      </c>
    </row>
    <row r="146" customFormat="false" ht="12.75" hidden="false" customHeight="true" outlineLevel="0" collapsed="false">
      <c r="A146" s="132"/>
      <c r="B146" s="133"/>
      <c r="C146" s="134" t="s">
        <v>194</v>
      </c>
      <c r="D146" s="134"/>
      <c r="E146" s="134"/>
      <c r="F146" s="134"/>
      <c r="G146" s="134"/>
      <c r="I146" s="135"/>
      <c r="K146" s="135"/>
      <c r="L146" s="136" t="s">
        <v>194</v>
      </c>
      <c r="O146" s="123" t="n">
        <v>3</v>
      </c>
    </row>
    <row r="147" customFormat="false" ht="12.75" hidden="false" customHeight="false" outlineLevel="0" collapsed="false">
      <c r="A147" s="132"/>
      <c r="B147" s="133"/>
      <c r="C147" s="134"/>
      <c r="D147" s="134"/>
      <c r="E147" s="134"/>
      <c r="F147" s="134"/>
      <c r="G147" s="134"/>
      <c r="I147" s="135"/>
      <c r="K147" s="135"/>
      <c r="L147" s="136"/>
      <c r="O147" s="123" t="n">
        <v>3</v>
      </c>
    </row>
    <row r="148" customFormat="false" ht="33.75" hidden="false" customHeight="true" outlineLevel="0" collapsed="false">
      <c r="A148" s="132"/>
      <c r="B148" s="133"/>
      <c r="C148" s="134" t="s">
        <v>195</v>
      </c>
      <c r="D148" s="134"/>
      <c r="E148" s="134"/>
      <c r="F148" s="134"/>
      <c r="G148" s="134"/>
      <c r="I148" s="135"/>
      <c r="K148" s="135"/>
      <c r="L148" s="136" t="s">
        <v>195</v>
      </c>
      <c r="O148" s="123" t="n">
        <v>3</v>
      </c>
    </row>
    <row r="149" customFormat="false" ht="12.75" hidden="false" customHeight="false" outlineLevel="0" collapsed="false">
      <c r="A149" s="132"/>
      <c r="B149" s="133"/>
      <c r="C149" s="134"/>
      <c r="D149" s="134"/>
      <c r="E149" s="134"/>
      <c r="F149" s="134"/>
      <c r="G149" s="134"/>
      <c r="I149" s="135"/>
      <c r="K149" s="135"/>
      <c r="L149" s="136"/>
      <c r="O149" s="123" t="n">
        <v>3</v>
      </c>
    </row>
    <row r="150" customFormat="false" ht="33.75" hidden="false" customHeight="true" outlineLevel="0" collapsed="false">
      <c r="A150" s="132"/>
      <c r="B150" s="133"/>
      <c r="C150" s="134" t="s">
        <v>196</v>
      </c>
      <c r="D150" s="134"/>
      <c r="E150" s="134"/>
      <c r="F150" s="134"/>
      <c r="G150" s="134"/>
      <c r="I150" s="135"/>
      <c r="K150" s="135"/>
      <c r="L150" s="136" t="s">
        <v>196</v>
      </c>
      <c r="O150" s="123" t="n">
        <v>3</v>
      </c>
    </row>
    <row r="151" customFormat="false" ht="12.75" hidden="false" customHeight="false" outlineLevel="0" collapsed="false">
      <c r="A151" s="124" t="n">
        <v>26</v>
      </c>
      <c r="B151" s="125" t="s">
        <v>203</v>
      </c>
      <c r="C151" s="126" t="s">
        <v>204</v>
      </c>
      <c r="D151" s="127" t="s">
        <v>126</v>
      </c>
      <c r="E151" s="128" t="n">
        <v>14.3</v>
      </c>
      <c r="F151" s="128"/>
      <c r="G151" s="129" t="n">
        <f aca="false">E151*F151</f>
        <v>0</v>
      </c>
      <c r="H151" s="130" t="n">
        <v>0.00425</v>
      </c>
      <c r="I151" s="131" t="n">
        <f aca="false">E151*H151</f>
        <v>0.060775</v>
      </c>
      <c r="J151" s="130"/>
      <c r="K151" s="131" t="n">
        <f aca="false">E151*J151</f>
        <v>0</v>
      </c>
      <c r="O151" s="123" t="n">
        <v>2</v>
      </c>
      <c r="AA151" s="90" t="n">
        <v>3</v>
      </c>
      <c r="AB151" s="90" t="n">
        <v>7</v>
      </c>
      <c r="AC151" s="90" t="n">
        <v>6078001460</v>
      </c>
      <c r="AZ151" s="90" t="n">
        <v>2</v>
      </c>
      <c r="BA151" s="90" t="n">
        <f aca="false">IF(AZ151=1,G151,0)</f>
        <v>0</v>
      </c>
      <c r="BB151" s="90" t="n">
        <f aca="false">IF(AZ151=2,G151,0)</f>
        <v>0</v>
      </c>
      <c r="BC151" s="90" t="n">
        <f aca="false">IF(AZ151=3,G151,0)</f>
        <v>0</v>
      </c>
      <c r="BD151" s="90" t="n">
        <f aca="false">IF(AZ151=4,G151,0)</f>
        <v>0</v>
      </c>
      <c r="BE151" s="90" t="n">
        <f aca="false">IF(AZ151=5,G151,0)</f>
        <v>0</v>
      </c>
      <c r="CA151" s="123" t="n">
        <v>3</v>
      </c>
      <c r="CB151" s="123" t="n">
        <v>7</v>
      </c>
    </row>
    <row r="152" customFormat="false" ht="12.75" hidden="false" customHeight="true" outlineLevel="0" collapsed="false">
      <c r="A152" s="132"/>
      <c r="B152" s="133"/>
      <c r="C152" s="134" t="s">
        <v>190</v>
      </c>
      <c r="D152" s="134"/>
      <c r="E152" s="134"/>
      <c r="F152" s="134"/>
      <c r="G152" s="134"/>
      <c r="I152" s="135"/>
      <c r="K152" s="135"/>
      <c r="L152" s="136" t="s">
        <v>190</v>
      </c>
      <c r="O152" s="123" t="n">
        <v>3</v>
      </c>
    </row>
    <row r="153" customFormat="false" ht="12.75" hidden="false" customHeight="true" outlineLevel="0" collapsed="false">
      <c r="A153" s="132"/>
      <c r="B153" s="133"/>
      <c r="C153" s="134" t="s">
        <v>191</v>
      </c>
      <c r="D153" s="134"/>
      <c r="E153" s="134"/>
      <c r="F153" s="134"/>
      <c r="G153" s="134"/>
      <c r="I153" s="135"/>
      <c r="K153" s="135"/>
      <c r="L153" s="136" t="s">
        <v>191</v>
      </c>
      <c r="O153" s="123" t="n">
        <v>3</v>
      </c>
    </row>
    <row r="154" customFormat="false" ht="12.75" hidden="false" customHeight="true" outlineLevel="0" collapsed="false">
      <c r="A154" s="132"/>
      <c r="B154" s="133"/>
      <c r="C154" s="134" t="s">
        <v>192</v>
      </c>
      <c r="D154" s="134"/>
      <c r="E154" s="134"/>
      <c r="F154" s="134"/>
      <c r="G154" s="134"/>
      <c r="I154" s="135"/>
      <c r="K154" s="135"/>
      <c r="L154" s="136" t="s">
        <v>192</v>
      </c>
      <c r="O154" s="123" t="n">
        <v>3</v>
      </c>
    </row>
    <row r="155" customFormat="false" ht="12.75" hidden="false" customHeight="true" outlineLevel="0" collapsed="false">
      <c r="A155" s="132"/>
      <c r="B155" s="133"/>
      <c r="C155" s="134" t="s">
        <v>193</v>
      </c>
      <c r="D155" s="134"/>
      <c r="E155" s="134"/>
      <c r="F155" s="134"/>
      <c r="G155" s="134"/>
      <c r="I155" s="135"/>
      <c r="K155" s="135"/>
      <c r="L155" s="136" t="s">
        <v>193</v>
      </c>
      <c r="O155" s="123" t="n">
        <v>3</v>
      </c>
    </row>
    <row r="156" customFormat="false" ht="12.75" hidden="false" customHeight="true" outlineLevel="0" collapsed="false">
      <c r="A156" s="132"/>
      <c r="B156" s="133"/>
      <c r="C156" s="134" t="s">
        <v>194</v>
      </c>
      <c r="D156" s="134"/>
      <c r="E156" s="134"/>
      <c r="F156" s="134"/>
      <c r="G156" s="134"/>
      <c r="I156" s="135"/>
      <c r="K156" s="135"/>
      <c r="L156" s="136" t="s">
        <v>194</v>
      </c>
      <c r="O156" s="123" t="n">
        <v>3</v>
      </c>
    </row>
    <row r="157" customFormat="false" ht="12.75" hidden="false" customHeight="false" outlineLevel="0" collapsed="false">
      <c r="A157" s="132"/>
      <c r="B157" s="133"/>
      <c r="C157" s="134"/>
      <c r="D157" s="134"/>
      <c r="E157" s="134"/>
      <c r="F157" s="134"/>
      <c r="G157" s="134"/>
      <c r="I157" s="135"/>
      <c r="K157" s="135"/>
      <c r="L157" s="136"/>
      <c r="O157" s="123" t="n">
        <v>3</v>
      </c>
    </row>
    <row r="158" customFormat="false" ht="33.75" hidden="false" customHeight="true" outlineLevel="0" collapsed="false">
      <c r="A158" s="132"/>
      <c r="B158" s="133"/>
      <c r="C158" s="134" t="s">
        <v>195</v>
      </c>
      <c r="D158" s="134"/>
      <c r="E158" s="134"/>
      <c r="F158" s="134"/>
      <c r="G158" s="134"/>
      <c r="I158" s="135"/>
      <c r="K158" s="135"/>
      <c r="L158" s="136" t="s">
        <v>195</v>
      </c>
      <c r="O158" s="123" t="n">
        <v>3</v>
      </c>
    </row>
    <row r="159" customFormat="false" ht="12.75" hidden="false" customHeight="false" outlineLevel="0" collapsed="false">
      <c r="A159" s="132"/>
      <c r="B159" s="133"/>
      <c r="C159" s="134"/>
      <c r="D159" s="134"/>
      <c r="E159" s="134"/>
      <c r="F159" s="134"/>
      <c r="G159" s="134"/>
      <c r="I159" s="135"/>
      <c r="K159" s="135"/>
      <c r="L159" s="136"/>
      <c r="O159" s="123" t="n">
        <v>3</v>
      </c>
    </row>
    <row r="160" customFormat="false" ht="33.75" hidden="false" customHeight="true" outlineLevel="0" collapsed="false">
      <c r="A160" s="132"/>
      <c r="B160" s="133"/>
      <c r="C160" s="134" t="s">
        <v>196</v>
      </c>
      <c r="D160" s="134"/>
      <c r="E160" s="134"/>
      <c r="F160" s="134"/>
      <c r="G160" s="134"/>
      <c r="I160" s="135"/>
      <c r="K160" s="135"/>
      <c r="L160" s="136" t="s">
        <v>196</v>
      </c>
      <c r="O160" s="123" t="n">
        <v>3</v>
      </c>
    </row>
    <row r="161" customFormat="false" ht="12.75" hidden="false" customHeight="false" outlineLevel="0" collapsed="false">
      <c r="A161" s="124" t="n">
        <v>27</v>
      </c>
      <c r="B161" s="125" t="s">
        <v>205</v>
      </c>
      <c r="C161" s="126" t="s">
        <v>206</v>
      </c>
      <c r="D161" s="127" t="s">
        <v>126</v>
      </c>
      <c r="E161" s="128" t="n">
        <v>38.8</v>
      </c>
      <c r="F161" s="128"/>
      <c r="G161" s="129" t="n">
        <f aca="false">E161*F161</f>
        <v>0</v>
      </c>
      <c r="H161" s="130" t="n">
        <v>0.00685</v>
      </c>
      <c r="I161" s="131" t="n">
        <f aca="false">E161*H161</f>
        <v>0.26578</v>
      </c>
      <c r="J161" s="130"/>
      <c r="K161" s="131" t="n">
        <f aca="false">E161*J161</f>
        <v>0</v>
      </c>
      <c r="O161" s="123" t="n">
        <v>2</v>
      </c>
      <c r="AA161" s="90" t="n">
        <v>3</v>
      </c>
      <c r="AB161" s="90" t="n">
        <v>7</v>
      </c>
      <c r="AC161" s="90" t="n">
        <v>6078001475</v>
      </c>
      <c r="AZ161" s="90" t="n">
        <v>2</v>
      </c>
      <c r="BA161" s="90" t="n">
        <f aca="false">IF(AZ161=1,G161,0)</f>
        <v>0</v>
      </c>
      <c r="BB161" s="90" t="n">
        <f aca="false">IF(AZ161=2,G161,0)</f>
        <v>0</v>
      </c>
      <c r="BC161" s="90" t="n">
        <f aca="false">IF(AZ161=3,G161,0)</f>
        <v>0</v>
      </c>
      <c r="BD161" s="90" t="n">
        <f aca="false">IF(AZ161=4,G161,0)</f>
        <v>0</v>
      </c>
      <c r="BE161" s="90" t="n">
        <f aca="false">IF(AZ161=5,G161,0)</f>
        <v>0</v>
      </c>
      <c r="CA161" s="123" t="n">
        <v>3</v>
      </c>
      <c r="CB161" s="123" t="n">
        <v>7</v>
      </c>
    </row>
    <row r="162" customFormat="false" ht="12.75" hidden="false" customHeight="true" outlineLevel="0" collapsed="false">
      <c r="A162" s="132"/>
      <c r="B162" s="133"/>
      <c r="C162" s="134" t="s">
        <v>190</v>
      </c>
      <c r="D162" s="134"/>
      <c r="E162" s="134"/>
      <c r="F162" s="134"/>
      <c r="G162" s="134"/>
      <c r="I162" s="135"/>
      <c r="K162" s="135"/>
      <c r="L162" s="136" t="s">
        <v>190</v>
      </c>
      <c r="O162" s="123" t="n">
        <v>3</v>
      </c>
    </row>
    <row r="163" customFormat="false" ht="12.75" hidden="false" customHeight="true" outlineLevel="0" collapsed="false">
      <c r="A163" s="132"/>
      <c r="B163" s="133"/>
      <c r="C163" s="134" t="s">
        <v>191</v>
      </c>
      <c r="D163" s="134"/>
      <c r="E163" s="134"/>
      <c r="F163" s="134"/>
      <c r="G163" s="134"/>
      <c r="I163" s="135"/>
      <c r="K163" s="135"/>
      <c r="L163" s="136" t="s">
        <v>191</v>
      </c>
      <c r="O163" s="123" t="n">
        <v>3</v>
      </c>
    </row>
    <row r="164" customFormat="false" ht="12.75" hidden="false" customHeight="true" outlineLevel="0" collapsed="false">
      <c r="A164" s="132"/>
      <c r="B164" s="133"/>
      <c r="C164" s="134" t="s">
        <v>192</v>
      </c>
      <c r="D164" s="134"/>
      <c r="E164" s="134"/>
      <c r="F164" s="134"/>
      <c r="G164" s="134"/>
      <c r="I164" s="135"/>
      <c r="K164" s="135"/>
      <c r="L164" s="136" t="s">
        <v>192</v>
      </c>
      <c r="O164" s="123" t="n">
        <v>3</v>
      </c>
    </row>
    <row r="165" customFormat="false" ht="12.75" hidden="false" customHeight="true" outlineLevel="0" collapsed="false">
      <c r="A165" s="132"/>
      <c r="B165" s="133"/>
      <c r="C165" s="134" t="s">
        <v>193</v>
      </c>
      <c r="D165" s="134"/>
      <c r="E165" s="134"/>
      <c r="F165" s="134"/>
      <c r="G165" s="134"/>
      <c r="I165" s="135"/>
      <c r="K165" s="135"/>
      <c r="L165" s="136" t="s">
        <v>193</v>
      </c>
      <c r="O165" s="123" t="n">
        <v>3</v>
      </c>
    </row>
    <row r="166" customFormat="false" ht="12.75" hidden="false" customHeight="true" outlineLevel="0" collapsed="false">
      <c r="A166" s="132"/>
      <c r="B166" s="133"/>
      <c r="C166" s="134" t="s">
        <v>194</v>
      </c>
      <c r="D166" s="134"/>
      <c r="E166" s="134"/>
      <c r="F166" s="134"/>
      <c r="G166" s="134"/>
      <c r="I166" s="135"/>
      <c r="K166" s="135"/>
      <c r="L166" s="136" t="s">
        <v>194</v>
      </c>
      <c r="O166" s="123" t="n">
        <v>3</v>
      </c>
    </row>
    <row r="167" customFormat="false" ht="12.75" hidden="false" customHeight="false" outlineLevel="0" collapsed="false">
      <c r="A167" s="132"/>
      <c r="B167" s="133"/>
      <c r="C167" s="134"/>
      <c r="D167" s="134"/>
      <c r="E167" s="134"/>
      <c r="F167" s="134"/>
      <c r="G167" s="134"/>
      <c r="I167" s="135"/>
      <c r="K167" s="135"/>
      <c r="L167" s="136"/>
      <c r="O167" s="123" t="n">
        <v>3</v>
      </c>
    </row>
    <row r="168" customFormat="false" ht="33.75" hidden="false" customHeight="true" outlineLevel="0" collapsed="false">
      <c r="A168" s="132"/>
      <c r="B168" s="133"/>
      <c r="C168" s="134" t="s">
        <v>195</v>
      </c>
      <c r="D168" s="134"/>
      <c r="E168" s="134"/>
      <c r="F168" s="134"/>
      <c r="G168" s="134"/>
      <c r="I168" s="135"/>
      <c r="K168" s="135"/>
      <c r="L168" s="136" t="s">
        <v>195</v>
      </c>
      <c r="O168" s="123" t="n">
        <v>3</v>
      </c>
    </row>
    <row r="169" customFormat="false" ht="12.75" hidden="false" customHeight="false" outlineLevel="0" collapsed="false">
      <c r="A169" s="132"/>
      <c r="B169" s="133"/>
      <c r="C169" s="134"/>
      <c r="D169" s="134"/>
      <c r="E169" s="134"/>
      <c r="F169" s="134"/>
      <c r="G169" s="134"/>
      <c r="I169" s="135"/>
      <c r="K169" s="135"/>
      <c r="L169" s="136"/>
      <c r="O169" s="123" t="n">
        <v>3</v>
      </c>
    </row>
    <row r="170" customFormat="false" ht="33.75" hidden="false" customHeight="true" outlineLevel="0" collapsed="false">
      <c r="A170" s="132"/>
      <c r="B170" s="133"/>
      <c r="C170" s="134" t="s">
        <v>196</v>
      </c>
      <c r="D170" s="134"/>
      <c r="E170" s="134"/>
      <c r="F170" s="134"/>
      <c r="G170" s="134"/>
      <c r="I170" s="135"/>
      <c r="K170" s="135"/>
      <c r="L170" s="136" t="s">
        <v>196</v>
      </c>
      <c r="O170" s="123" t="n">
        <v>3</v>
      </c>
    </row>
    <row r="171" customFormat="false" ht="22.5" hidden="false" customHeight="false" outlineLevel="0" collapsed="false">
      <c r="A171" s="124" t="n">
        <v>28</v>
      </c>
      <c r="B171" s="125" t="s">
        <v>207</v>
      </c>
      <c r="C171" s="126" t="s">
        <v>208</v>
      </c>
      <c r="D171" s="127" t="s">
        <v>164</v>
      </c>
      <c r="E171" s="128" t="n">
        <v>1</v>
      </c>
      <c r="F171" s="128"/>
      <c r="G171" s="129" t="n">
        <f aca="false">E171*F171</f>
        <v>0</v>
      </c>
      <c r="H171" s="130" t="n">
        <v>0.014</v>
      </c>
      <c r="I171" s="131" t="n">
        <f aca="false">E171*H171</f>
        <v>0.014</v>
      </c>
      <c r="J171" s="130"/>
      <c r="K171" s="131" t="n">
        <f aca="false">E171*J171</f>
        <v>0</v>
      </c>
      <c r="O171" s="123" t="n">
        <v>2</v>
      </c>
      <c r="AA171" s="90" t="n">
        <v>3</v>
      </c>
      <c r="AB171" s="90" t="n">
        <v>7</v>
      </c>
      <c r="AC171" s="90" t="s">
        <v>207</v>
      </c>
      <c r="AZ171" s="90" t="n">
        <v>2</v>
      </c>
      <c r="BA171" s="90" t="n">
        <f aca="false">IF(AZ171=1,G171,0)</f>
        <v>0</v>
      </c>
      <c r="BB171" s="90" t="n">
        <f aca="false">IF(AZ171=2,G171,0)</f>
        <v>0</v>
      </c>
      <c r="BC171" s="90" t="n">
        <f aca="false">IF(AZ171=3,G171,0)</f>
        <v>0</v>
      </c>
      <c r="BD171" s="90" t="n">
        <f aca="false">IF(AZ171=4,G171,0)</f>
        <v>0</v>
      </c>
      <c r="BE171" s="90" t="n">
        <f aca="false">IF(AZ171=5,G171,0)</f>
        <v>0</v>
      </c>
      <c r="CA171" s="123" t="n">
        <v>3</v>
      </c>
      <c r="CB171" s="123" t="n">
        <v>7</v>
      </c>
    </row>
    <row r="172" customFormat="false" ht="22.5" hidden="false" customHeight="false" outlineLevel="0" collapsed="false">
      <c r="A172" s="124" t="n">
        <v>29</v>
      </c>
      <c r="B172" s="125" t="s">
        <v>209</v>
      </c>
      <c r="C172" s="126" t="s">
        <v>210</v>
      </c>
      <c r="D172" s="127" t="s">
        <v>164</v>
      </c>
      <c r="E172" s="128" t="n">
        <v>13</v>
      </c>
      <c r="F172" s="128"/>
      <c r="G172" s="129" t="n">
        <f aca="false">E172*F172</f>
        <v>0</v>
      </c>
      <c r="H172" s="130" t="n">
        <v>0.012</v>
      </c>
      <c r="I172" s="131" t="n">
        <f aca="false">E172*H172</f>
        <v>0.156</v>
      </c>
      <c r="J172" s="130"/>
      <c r="K172" s="131" t="n">
        <f aca="false">E172*J172</f>
        <v>0</v>
      </c>
      <c r="O172" s="123" t="n">
        <v>2</v>
      </c>
      <c r="AA172" s="90" t="n">
        <v>3</v>
      </c>
      <c r="AB172" s="90" t="n">
        <v>7</v>
      </c>
      <c r="AC172" s="90" t="s">
        <v>209</v>
      </c>
      <c r="AZ172" s="90" t="n">
        <v>2</v>
      </c>
      <c r="BA172" s="90" t="n">
        <f aca="false">IF(AZ172=1,G172,0)</f>
        <v>0</v>
      </c>
      <c r="BB172" s="90" t="n">
        <f aca="false">IF(AZ172=2,G172,0)</f>
        <v>0</v>
      </c>
      <c r="BC172" s="90" t="n">
        <f aca="false">IF(AZ172=3,G172,0)</f>
        <v>0</v>
      </c>
      <c r="BD172" s="90" t="n">
        <f aca="false">IF(AZ172=4,G172,0)</f>
        <v>0</v>
      </c>
      <c r="BE172" s="90" t="n">
        <f aca="false">IF(AZ172=5,G172,0)</f>
        <v>0</v>
      </c>
      <c r="CA172" s="123" t="n">
        <v>3</v>
      </c>
      <c r="CB172" s="123" t="n">
        <v>7</v>
      </c>
    </row>
    <row r="173" customFormat="false" ht="22.5" hidden="false" customHeight="false" outlineLevel="0" collapsed="false">
      <c r="A173" s="124" t="n">
        <v>30</v>
      </c>
      <c r="B173" s="125" t="s">
        <v>211</v>
      </c>
      <c r="C173" s="126" t="s">
        <v>212</v>
      </c>
      <c r="D173" s="127" t="s">
        <v>164</v>
      </c>
      <c r="E173" s="128" t="n">
        <v>27</v>
      </c>
      <c r="F173" s="128"/>
      <c r="G173" s="129" t="n">
        <f aca="false">E173*F173</f>
        <v>0</v>
      </c>
      <c r="H173" s="130" t="n">
        <v>0.013</v>
      </c>
      <c r="I173" s="131" t="n">
        <f aca="false">E173*H173</f>
        <v>0.351</v>
      </c>
      <c r="J173" s="130"/>
      <c r="K173" s="131" t="n">
        <f aca="false">E173*J173</f>
        <v>0</v>
      </c>
      <c r="O173" s="123" t="n">
        <v>2</v>
      </c>
      <c r="AA173" s="90" t="n">
        <v>3</v>
      </c>
      <c r="AB173" s="90" t="n">
        <v>7</v>
      </c>
      <c r="AC173" s="90" t="s">
        <v>211</v>
      </c>
      <c r="AZ173" s="90" t="n">
        <v>2</v>
      </c>
      <c r="BA173" s="90" t="n">
        <f aca="false">IF(AZ173=1,G173,0)</f>
        <v>0</v>
      </c>
      <c r="BB173" s="90" t="n">
        <f aca="false">IF(AZ173=2,G173,0)</f>
        <v>0</v>
      </c>
      <c r="BC173" s="90" t="n">
        <f aca="false">IF(AZ173=3,G173,0)</f>
        <v>0</v>
      </c>
      <c r="BD173" s="90" t="n">
        <f aca="false">IF(AZ173=4,G173,0)</f>
        <v>0</v>
      </c>
      <c r="BE173" s="90" t="n">
        <f aca="false">IF(AZ173=5,G173,0)</f>
        <v>0</v>
      </c>
      <c r="CA173" s="123" t="n">
        <v>3</v>
      </c>
      <c r="CB173" s="123" t="n">
        <v>7</v>
      </c>
    </row>
    <row r="174" customFormat="false" ht="22.5" hidden="false" customHeight="false" outlineLevel="0" collapsed="false">
      <c r="A174" s="124" t="n">
        <v>31</v>
      </c>
      <c r="B174" s="125" t="s">
        <v>213</v>
      </c>
      <c r="C174" s="126" t="s">
        <v>214</v>
      </c>
      <c r="D174" s="127" t="s">
        <v>164</v>
      </c>
      <c r="E174" s="128" t="n">
        <v>12</v>
      </c>
      <c r="F174" s="128"/>
      <c r="G174" s="129" t="n">
        <f aca="false">E174*F174</f>
        <v>0</v>
      </c>
      <c r="H174" s="130" t="n">
        <v>0.12</v>
      </c>
      <c r="I174" s="131" t="n">
        <f aca="false">E174*H174</f>
        <v>1.44</v>
      </c>
      <c r="J174" s="130"/>
      <c r="K174" s="131" t="n">
        <f aca="false">E174*J174</f>
        <v>0</v>
      </c>
      <c r="O174" s="123" t="n">
        <v>2</v>
      </c>
      <c r="AA174" s="90" t="n">
        <v>3</v>
      </c>
      <c r="AB174" s="90" t="n">
        <v>7</v>
      </c>
      <c r="AC174" s="90" t="s">
        <v>213</v>
      </c>
      <c r="AZ174" s="90" t="n">
        <v>2</v>
      </c>
      <c r="BA174" s="90" t="n">
        <f aca="false">IF(AZ174=1,G174,0)</f>
        <v>0</v>
      </c>
      <c r="BB174" s="90" t="n">
        <f aca="false">IF(AZ174=2,G174,0)</f>
        <v>0</v>
      </c>
      <c r="BC174" s="90" t="n">
        <f aca="false">IF(AZ174=3,G174,0)</f>
        <v>0</v>
      </c>
      <c r="BD174" s="90" t="n">
        <f aca="false">IF(AZ174=4,G174,0)</f>
        <v>0</v>
      </c>
      <c r="BE174" s="90" t="n">
        <f aca="false">IF(AZ174=5,G174,0)</f>
        <v>0</v>
      </c>
      <c r="CA174" s="123" t="n">
        <v>3</v>
      </c>
      <c r="CB174" s="123" t="n">
        <v>7</v>
      </c>
    </row>
    <row r="175" customFormat="false" ht="22.5" hidden="false" customHeight="false" outlineLevel="0" collapsed="false">
      <c r="A175" s="124" t="n">
        <v>32</v>
      </c>
      <c r="B175" s="125" t="s">
        <v>215</v>
      </c>
      <c r="C175" s="126" t="s">
        <v>216</v>
      </c>
      <c r="D175" s="127" t="s">
        <v>164</v>
      </c>
      <c r="E175" s="128" t="n">
        <v>1</v>
      </c>
      <c r="F175" s="128"/>
      <c r="G175" s="129" t="n">
        <f aca="false">E175*F175</f>
        <v>0</v>
      </c>
      <c r="H175" s="130" t="n">
        <v>0.0125</v>
      </c>
      <c r="I175" s="131" t="n">
        <f aca="false">E175*H175</f>
        <v>0.0125</v>
      </c>
      <c r="J175" s="130"/>
      <c r="K175" s="131" t="n">
        <f aca="false">E175*J175</f>
        <v>0</v>
      </c>
      <c r="O175" s="123" t="n">
        <v>2</v>
      </c>
      <c r="AA175" s="90" t="n">
        <v>3</v>
      </c>
      <c r="AB175" s="90" t="n">
        <v>7</v>
      </c>
      <c r="AC175" s="90" t="s">
        <v>215</v>
      </c>
      <c r="AZ175" s="90" t="n">
        <v>2</v>
      </c>
      <c r="BA175" s="90" t="n">
        <f aca="false">IF(AZ175=1,G175,0)</f>
        <v>0</v>
      </c>
      <c r="BB175" s="90" t="n">
        <f aca="false">IF(AZ175=2,G175,0)</f>
        <v>0</v>
      </c>
      <c r="BC175" s="90" t="n">
        <f aca="false">IF(AZ175=3,G175,0)</f>
        <v>0</v>
      </c>
      <c r="BD175" s="90" t="n">
        <f aca="false">IF(AZ175=4,G175,0)</f>
        <v>0</v>
      </c>
      <c r="BE175" s="90" t="n">
        <f aca="false">IF(AZ175=5,G175,0)</f>
        <v>0</v>
      </c>
      <c r="CA175" s="123" t="n">
        <v>3</v>
      </c>
      <c r="CB175" s="123" t="n">
        <v>7</v>
      </c>
    </row>
    <row r="176" customFormat="false" ht="22.5" hidden="false" customHeight="false" outlineLevel="0" collapsed="false">
      <c r="A176" s="124" t="n">
        <v>33</v>
      </c>
      <c r="B176" s="125" t="s">
        <v>217</v>
      </c>
      <c r="C176" s="126" t="s">
        <v>218</v>
      </c>
      <c r="D176" s="127" t="s">
        <v>164</v>
      </c>
      <c r="E176" s="128" t="n">
        <v>3</v>
      </c>
      <c r="F176" s="128"/>
      <c r="G176" s="129" t="n">
        <f aca="false">E176*F176</f>
        <v>0</v>
      </c>
      <c r="H176" s="130" t="n">
        <v>0.038</v>
      </c>
      <c r="I176" s="131" t="n">
        <f aca="false">E176*H176</f>
        <v>0.114</v>
      </c>
      <c r="J176" s="130"/>
      <c r="K176" s="131" t="n">
        <f aca="false">E176*J176</f>
        <v>0</v>
      </c>
      <c r="O176" s="123" t="n">
        <v>2</v>
      </c>
      <c r="AA176" s="90" t="n">
        <v>3</v>
      </c>
      <c r="AB176" s="90" t="n">
        <v>7</v>
      </c>
      <c r="AC176" s="90" t="s">
        <v>217</v>
      </c>
      <c r="AZ176" s="90" t="n">
        <v>2</v>
      </c>
      <c r="BA176" s="90" t="n">
        <f aca="false">IF(AZ176=1,G176,0)</f>
        <v>0</v>
      </c>
      <c r="BB176" s="90" t="n">
        <f aca="false">IF(AZ176=2,G176,0)</f>
        <v>0</v>
      </c>
      <c r="BC176" s="90" t="n">
        <f aca="false">IF(AZ176=3,G176,0)</f>
        <v>0</v>
      </c>
      <c r="BD176" s="90" t="n">
        <f aca="false">IF(AZ176=4,G176,0)</f>
        <v>0</v>
      </c>
      <c r="BE176" s="90" t="n">
        <f aca="false">IF(AZ176=5,G176,0)</f>
        <v>0</v>
      </c>
      <c r="CA176" s="123" t="n">
        <v>3</v>
      </c>
      <c r="CB176" s="123" t="n">
        <v>7</v>
      </c>
    </row>
    <row r="177" customFormat="false" ht="22.5" hidden="false" customHeight="false" outlineLevel="0" collapsed="false">
      <c r="A177" s="124" t="n">
        <v>34</v>
      </c>
      <c r="B177" s="125" t="s">
        <v>219</v>
      </c>
      <c r="C177" s="126" t="s">
        <v>220</v>
      </c>
      <c r="D177" s="127" t="s">
        <v>164</v>
      </c>
      <c r="E177" s="128" t="n">
        <v>5</v>
      </c>
      <c r="F177" s="128"/>
      <c r="G177" s="129" t="n">
        <f aca="false">E177*F177</f>
        <v>0</v>
      </c>
      <c r="H177" s="130" t="n">
        <v>0.008</v>
      </c>
      <c r="I177" s="131" t="n">
        <f aca="false">E177*H177</f>
        <v>0.04</v>
      </c>
      <c r="J177" s="130"/>
      <c r="K177" s="131" t="n">
        <f aca="false">E177*J177</f>
        <v>0</v>
      </c>
      <c r="O177" s="123" t="n">
        <v>2</v>
      </c>
      <c r="AA177" s="90" t="n">
        <v>3</v>
      </c>
      <c r="AB177" s="90" t="n">
        <v>7</v>
      </c>
      <c r="AC177" s="90" t="s">
        <v>219</v>
      </c>
      <c r="AZ177" s="90" t="n">
        <v>2</v>
      </c>
      <c r="BA177" s="90" t="n">
        <f aca="false">IF(AZ177=1,G177,0)</f>
        <v>0</v>
      </c>
      <c r="BB177" s="90" t="n">
        <f aca="false">IF(AZ177=2,G177,0)</f>
        <v>0</v>
      </c>
      <c r="BC177" s="90" t="n">
        <f aca="false">IF(AZ177=3,G177,0)</f>
        <v>0</v>
      </c>
      <c r="BD177" s="90" t="n">
        <f aca="false">IF(AZ177=4,G177,0)</f>
        <v>0</v>
      </c>
      <c r="BE177" s="90" t="n">
        <f aca="false">IF(AZ177=5,G177,0)</f>
        <v>0</v>
      </c>
      <c r="CA177" s="123" t="n">
        <v>3</v>
      </c>
      <c r="CB177" s="123" t="n">
        <v>7</v>
      </c>
    </row>
    <row r="178" customFormat="false" ht="22.5" hidden="false" customHeight="false" outlineLevel="0" collapsed="false">
      <c r="A178" s="124" t="n">
        <v>35</v>
      </c>
      <c r="B178" s="125" t="s">
        <v>221</v>
      </c>
      <c r="C178" s="126" t="s">
        <v>222</v>
      </c>
      <c r="D178" s="127" t="s">
        <v>164</v>
      </c>
      <c r="E178" s="128" t="n">
        <v>9</v>
      </c>
      <c r="F178" s="128"/>
      <c r="G178" s="129" t="n">
        <f aca="false">E178*F178</f>
        <v>0</v>
      </c>
      <c r="H178" s="130" t="n">
        <v>0.028</v>
      </c>
      <c r="I178" s="131" t="n">
        <f aca="false">E178*H178</f>
        <v>0.252</v>
      </c>
      <c r="J178" s="130"/>
      <c r="K178" s="131" t="n">
        <f aca="false">E178*J178</f>
        <v>0</v>
      </c>
      <c r="O178" s="123" t="n">
        <v>2</v>
      </c>
      <c r="AA178" s="90" t="n">
        <v>3</v>
      </c>
      <c r="AB178" s="90" t="n">
        <v>7</v>
      </c>
      <c r="AC178" s="90" t="s">
        <v>221</v>
      </c>
      <c r="AZ178" s="90" t="n">
        <v>2</v>
      </c>
      <c r="BA178" s="90" t="n">
        <f aca="false">IF(AZ178=1,G178,0)</f>
        <v>0</v>
      </c>
      <c r="BB178" s="90" t="n">
        <f aca="false">IF(AZ178=2,G178,0)</f>
        <v>0</v>
      </c>
      <c r="BC178" s="90" t="n">
        <f aca="false">IF(AZ178=3,G178,0)</f>
        <v>0</v>
      </c>
      <c r="BD178" s="90" t="n">
        <f aca="false">IF(AZ178=4,G178,0)</f>
        <v>0</v>
      </c>
      <c r="BE178" s="90" t="n">
        <f aca="false">IF(AZ178=5,G178,0)</f>
        <v>0</v>
      </c>
      <c r="CA178" s="123" t="n">
        <v>3</v>
      </c>
      <c r="CB178" s="123" t="n">
        <v>7</v>
      </c>
    </row>
    <row r="179" customFormat="false" ht="22.5" hidden="false" customHeight="false" outlineLevel="0" collapsed="false">
      <c r="A179" s="124" t="n">
        <v>36</v>
      </c>
      <c r="B179" s="125" t="s">
        <v>223</v>
      </c>
      <c r="C179" s="126" t="s">
        <v>224</v>
      </c>
      <c r="D179" s="127" t="s">
        <v>164</v>
      </c>
      <c r="E179" s="128" t="n">
        <v>3</v>
      </c>
      <c r="F179" s="128"/>
      <c r="G179" s="129" t="n">
        <f aca="false">E179*F179</f>
        <v>0</v>
      </c>
      <c r="H179" s="130" t="n">
        <v>0.088</v>
      </c>
      <c r="I179" s="131" t="n">
        <f aca="false">E179*H179</f>
        <v>0.264</v>
      </c>
      <c r="J179" s="130"/>
      <c r="K179" s="131" t="n">
        <f aca="false">E179*J179</f>
        <v>0</v>
      </c>
      <c r="O179" s="123" t="n">
        <v>2</v>
      </c>
      <c r="AA179" s="90" t="n">
        <v>3</v>
      </c>
      <c r="AB179" s="90" t="n">
        <v>7</v>
      </c>
      <c r="AC179" s="90" t="s">
        <v>223</v>
      </c>
      <c r="AZ179" s="90" t="n">
        <v>2</v>
      </c>
      <c r="BA179" s="90" t="n">
        <f aca="false">IF(AZ179=1,G179,0)</f>
        <v>0</v>
      </c>
      <c r="BB179" s="90" t="n">
        <f aca="false">IF(AZ179=2,G179,0)</f>
        <v>0</v>
      </c>
      <c r="BC179" s="90" t="n">
        <f aca="false">IF(AZ179=3,G179,0)</f>
        <v>0</v>
      </c>
      <c r="BD179" s="90" t="n">
        <f aca="false">IF(AZ179=4,G179,0)</f>
        <v>0</v>
      </c>
      <c r="BE179" s="90" t="n">
        <f aca="false">IF(AZ179=5,G179,0)</f>
        <v>0</v>
      </c>
      <c r="CA179" s="123" t="n">
        <v>3</v>
      </c>
      <c r="CB179" s="123" t="n">
        <v>7</v>
      </c>
    </row>
    <row r="180" customFormat="false" ht="12.75" hidden="false" customHeight="false" outlineLevel="0" collapsed="false">
      <c r="A180" s="124" t="n">
        <v>37</v>
      </c>
      <c r="B180" s="125" t="s">
        <v>225</v>
      </c>
      <c r="C180" s="126" t="s">
        <v>226</v>
      </c>
      <c r="D180" s="127" t="s">
        <v>149</v>
      </c>
      <c r="E180" s="128" t="n">
        <v>3.418652</v>
      </c>
      <c r="F180" s="128"/>
      <c r="G180" s="129" t="n">
        <f aca="false">E180*F180</f>
        <v>0</v>
      </c>
      <c r="H180" s="130" t="n">
        <v>0</v>
      </c>
      <c r="I180" s="131" t="n">
        <f aca="false">E180*H180</f>
        <v>0</v>
      </c>
      <c r="J180" s="130"/>
      <c r="K180" s="131" t="n">
        <f aca="false">E180*J180</f>
        <v>0</v>
      </c>
      <c r="O180" s="123" t="n">
        <v>2</v>
      </c>
      <c r="AA180" s="90" t="n">
        <v>7</v>
      </c>
      <c r="AB180" s="90" t="n">
        <v>1001</v>
      </c>
      <c r="AC180" s="90" t="n">
        <v>5</v>
      </c>
      <c r="AZ180" s="90" t="n">
        <v>2</v>
      </c>
      <c r="BA180" s="90" t="n">
        <f aca="false">IF(AZ180=1,G180,0)</f>
        <v>0</v>
      </c>
      <c r="BB180" s="90" t="n">
        <f aca="false">IF(AZ180=2,G180,0)</f>
        <v>0</v>
      </c>
      <c r="BC180" s="90" t="n">
        <f aca="false">IF(AZ180=3,G180,0)</f>
        <v>0</v>
      </c>
      <c r="BD180" s="90" t="n">
        <f aca="false">IF(AZ180=4,G180,0)</f>
        <v>0</v>
      </c>
      <c r="BE180" s="90" t="n">
        <f aca="false">IF(AZ180=5,G180,0)</f>
        <v>0</v>
      </c>
      <c r="CA180" s="123" t="n">
        <v>7</v>
      </c>
      <c r="CB180" s="123" t="n">
        <v>1001</v>
      </c>
    </row>
    <row r="181" customFormat="false" ht="12.75" hidden="false" customHeight="false" outlineLevel="0" collapsed="false">
      <c r="A181" s="144"/>
      <c r="B181" s="145" t="s">
        <v>90</v>
      </c>
      <c r="C181" s="146" t="s">
        <v>227</v>
      </c>
      <c r="D181" s="147"/>
      <c r="E181" s="148"/>
      <c r="F181" s="149"/>
      <c r="G181" s="150" t="n">
        <f aca="false">SUM(G87:G180)</f>
        <v>0</v>
      </c>
      <c r="H181" s="151"/>
      <c r="I181" s="152" t="n">
        <f aca="false">SUM(I87:I180)</f>
        <v>3.418652</v>
      </c>
      <c r="J181" s="151"/>
      <c r="K181" s="152" t="n">
        <f aca="false">SUM(K87:K180)</f>
        <v>0</v>
      </c>
      <c r="O181" s="123" t="n">
        <v>4</v>
      </c>
      <c r="BA181" s="153" t="n">
        <f aca="false">SUM(BA87:BA180)</f>
        <v>0</v>
      </c>
      <c r="BB181" s="153" t="n">
        <f aca="false">SUM(BB87:BB180)</f>
        <v>0</v>
      </c>
      <c r="BC181" s="153" t="n">
        <f aca="false">SUM(BC87:BC180)</f>
        <v>0</v>
      </c>
      <c r="BD181" s="153" t="n">
        <f aca="false">SUM(BD87:BD180)</f>
        <v>0</v>
      </c>
      <c r="BE181" s="153" t="n">
        <f aca="false">SUM(BE87:BE180)</f>
        <v>0</v>
      </c>
    </row>
    <row r="182" customFormat="false" ht="12.75" hidden="false" customHeight="false" outlineLevel="0" collapsed="false">
      <c r="A182" s="113" t="s">
        <v>62</v>
      </c>
      <c r="B182" s="114" t="s">
        <v>228</v>
      </c>
      <c r="C182" s="115" t="s">
        <v>229</v>
      </c>
      <c r="D182" s="116"/>
      <c r="E182" s="117"/>
      <c r="F182" s="117"/>
      <c r="G182" s="118"/>
      <c r="H182" s="119"/>
      <c r="I182" s="120"/>
      <c r="J182" s="121"/>
      <c r="K182" s="122"/>
      <c r="O182" s="123" t="n">
        <v>1</v>
      </c>
    </row>
    <row r="183" customFormat="false" ht="22.5" hidden="false" customHeight="false" outlineLevel="0" collapsed="false">
      <c r="A183" s="124" t="n">
        <v>38</v>
      </c>
      <c r="B183" s="125" t="s">
        <v>230</v>
      </c>
      <c r="C183" s="126" t="s">
        <v>231</v>
      </c>
      <c r="D183" s="127" t="s">
        <v>96</v>
      </c>
      <c r="E183" s="128" t="n">
        <v>868.175</v>
      </c>
      <c r="F183" s="128"/>
      <c r="G183" s="129" t="n">
        <f aca="false">E183*F183</f>
        <v>0</v>
      </c>
      <c r="H183" s="130" t="n">
        <v>0.0002</v>
      </c>
      <c r="I183" s="131" t="n">
        <f aca="false">E183*H183</f>
        <v>0.173635</v>
      </c>
      <c r="J183" s="130" t="n">
        <v>0</v>
      </c>
      <c r="K183" s="131" t="n">
        <f aca="false">E183*J183</f>
        <v>0</v>
      </c>
      <c r="O183" s="123" t="n">
        <v>2</v>
      </c>
      <c r="AA183" s="90" t="n">
        <v>1</v>
      </c>
      <c r="AB183" s="90" t="n">
        <v>7</v>
      </c>
      <c r="AC183" s="90" t="n">
        <v>7</v>
      </c>
      <c r="AZ183" s="90" t="n">
        <v>2</v>
      </c>
      <c r="BA183" s="90" t="n">
        <f aca="false">IF(AZ183=1,G183,0)</f>
        <v>0</v>
      </c>
      <c r="BB183" s="90" t="n">
        <f aca="false">IF(AZ183=2,G183,0)</f>
        <v>0</v>
      </c>
      <c r="BC183" s="90" t="n">
        <f aca="false">IF(AZ183=3,G183,0)</f>
        <v>0</v>
      </c>
      <c r="BD183" s="90" t="n">
        <f aca="false">IF(AZ183=4,G183,0)</f>
        <v>0</v>
      </c>
      <c r="BE183" s="90" t="n">
        <f aca="false">IF(AZ183=5,G183,0)</f>
        <v>0</v>
      </c>
      <c r="CA183" s="123" t="n">
        <v>1</v>
      </c>
      <c r="CB183" s="123" t="n">
        <v>7</v>
      </c>
    </row>
    <row r="184" customFormat="false" ht="12.75" hidden="false" customHeight="true" outlineLevel="0" collapsed="false">
      <c r="A184" s="132"/>
      <c r="B184" s="137"/>
      <c r="C184" s="138" t="s">
        <v>232</v>
      </c>
      <c r="D184" s="138"/>
      <c r="E184" s="139" t="n">
        <v>750.75</v>
      </c>
      <c r="F184" s="140"/>
      <c r="G184" s="141"/>
      <c r="H184" s="142"/>
      <c r="I184" s="135"/>
      <c r="J184" s="143"/>
      <c r="K184" s="135"/>
      <c r="M184" s="136" t="s">
        <v>232</v>
      </c>
      <c r="O184" s="123"/>
    </row>
    <row r="185" customFormat="false" ht="12.75" hidden="false" customHeight="true" outlineLevel="0" collapsed="false">
      <c r="A185" s="132"/>
      <c r="B185" s="137"/>
      <c r="C185" s="138" t="s">
        <v>233</v>
      </c>
      <c r="D185" s="138"/>
      <c r="E185" s="139" t="n">
        <v>117.425</v>
      </c>
      <c r="F185" s="140"/>
      <c r="G185" s="141"/>
      <c r="H185" s="142"/>
      <c r="I185" s="135"/>
      <c r="J185" s="143"/>
      <c r="K185" s="135"/>
      <c r="M185" s="136" t="s">
        <v>233</v>
      </c>
      <c r="O185" s="123"/>
    </row>
    <row r="186" customFormat="false" ht="12.75" hidden="false" customHeight="false" outlineLevel="0" collapsed="false">
      <c r="A186" s="144"/>
      <c r="B186" s="145" t="s">
        <v>90</v>
      </c>
      <c r="C186" s="146" t="s">
        <v>234</v>
      </c>
      <c r="D186" s="147"/>
      <c r="E186" s="148"/>
      <c r="F186" s="149"/>
      <c r="G186" s="150" t="n">
        <f aca="false">SUM(G182:G185)</f>
        <v>0</v>
      </c>
      <c r="H186" s="151"/>
      <c r="I186" s="152" t="n">
        <f aca="false">SUM(I182:I185)</f>
        <v>0.173635</v>
      </c>
      <c r="J186" s="151"/>
      <c r="K186" s="152" t="n">
        <f aca="false">SUM(K182:K185)</f>
        <v>0</v>
      </c>
      <c r="O186" s="123" t="n">
        <v>4</v>
      </c>
      <c r="BA186" s="153" t="n">
        <f aca="false">SUM(BA182:BA185)</f>
        <v>0</v>
      </c>
      <c r="BB186" s="153" t="n">
        <f aca="false">SUM(BB182:BB185)</f>
        <v>0</v>
      </c>
      <c r="BC186" s="153" t="n">
        <f aca="false">SUM(BC182:BC185)</f>
        <v>0</v>
      </c>
      <c r="BD186" s="153" t="n">
        <f aca="false">SUM(BD182:BD185)</f>
        <v>0</v>
      </c>
      <c r="BE186" s="153" t="n">
        <f aca="false">SUM(BE182:BE185)</f>
        <v>0</v>
      </c>
    </row>
    <row r="187" customFormat="false" ht="12.75" hidden="false" customHeight="false" outlineLevel="0" collapsed="false">
      <c r="A187" s="113" t="s">
        <v>62</v>
      </c>
      <c r="B187" s="114" t="s">
        <v>235</v>
      </c>
      <c r="C187" s="115" t="s">
        <v>236</v>
      </c>
      <c r="D187" s="116"/>
      <c r="E187" s="117"/>
      <c r="F187" s="117"/>
      <c r="G187" s="118"/>
      <c r="H187" s="119"/>
      <c r="I187" s="120"/>
      <c r="J187" s="121"/>
      <c r="K187" s="122"/>
      <c r="O187" s="123" t="n">
        <v>1</v>
      </c>
    </row>
    <row r="188" customFormat="false" ht="12.75" hidden="false" customHeight="false" outlineLevel="0" collapsed="false">
      <c r="A188" s="124" t="n">
        <v>39</v>
      </c>
      <c r="B188" s="125" t="s">
        <v>237</v>
      </c>
      <c r="C188" s="126" t="s">
        <v>238</v>
      </c>
      <c r="D188" s="127" t="s">
        <v>149</v>
      </c>
      <c r="E188" s="128" t="n">
        <v>28.0676025</v>
      </c>
      <c r="F188" s="128"/>
      <c r="G188" s="129" t="n">
        <f aca="false">E188*F188</f>
        <v>0</v>
      </c>
      <c r="H188" s="130" t="n">
        <v>0</v>
      </c>
      <c r="I188" s="131" t="n">
        <f aca="false">E188*H188</f>
        <v>0</v>
      </c>
      <c r="J188" s="130"/>
      <c r="K188" s="131" t="n">
        <f aca="false">E188*J188</f>
        <v>0</v>
      </c>
      <c r="O188" s="123" t="n">
        <v>2</v>
      </c>
      <c r="AA188" s="90" t="n">
        <v>8</v>
      </c>
      <c r="AB188" s="90" t="n">
        <v>1</v>
      </c>
      <c r="AC188" s="90" t="n">
        <v>3</v>
      </c>
      <c r="AZ188" s="90" t="n">
        <v>1</v>
      </c>
      <c r="BA188" s="90" t="n">
        <f aca="false">IF(AZ188=1,G188,0)</f>
        <v>0</v>
      </c>
      <c r="BB188" s="90" t="n">
        <f aca="false">IF(AZ188=2,G188,0)</f>
        <v>0</v>
      </c>
      <c r="BC188" s="90" t="n">
        <f aca="false">IF(AZ188=3,G188,0)</f>
        <v>0</v>
      </c>
      <c r="BD188" s="90" t="n">
        <f aca="false">IF(AZ188=4,G188,0)</f>
        <v>0</v>
      </c>
      <c r="BE188" s="90" t="n">
        <f aca="false">IF(AZ188=5,G188,0)</f>
        <v>0</v>
      </c>
      <c r="CA188" s="123" t="n">
        <v>8</v>
      </c>
      <c r="CB188" s="123" t="n">
        <v>1</v>
      </c>
    </row>
    <row r="189" customFormat="false" ht="12.75" hidden="false" customHeight="false" outlineLevel="0" collapsed="false">
      <c r="A189" s="124" t="n">
        <v>40</v>
      </c>
      <c r="B189" s="125" t="s">
        <v>239</v>
      </c>
      <c r="C189" s="126" t="s">
        <v>240</v>
      </c>
      <c r="D189" s="127" t="s">
        <v>149</v>
      </c>
      <c r="E189" s="128" t="n">
        <v>56.135205</v>
      </c>
      <c r="F189" s="128"/>
      <c r="G189" s="129" t="n">
        <f aca="false">E189*F189</f>
        <v>0</v>
      </c>
      <c r="H189" s="130" t="n">
        <v>0</v>
      </c>
      <c r="I189" s="131" t="n">
        <f aca="false">E189*H189</f>
        <v>0</v>
      </c>
      <c r="J189" s="130"/>
      <c r="K189" s="131" t="n">
        <f aca="false">E189*J189</f>
        <v>0</v>
      </c>
      <c r="O189" s="123" t="n">
        <v>2</v>
      </c>
      <c r="AA189" s="90" t="n">
        <v>8</v>
      </c>
      <c r="AB189" s="90" t="n">
        <v>1</v>
      </c>
      <c r="AC189" s="90" t="n">
        <v>3</v>
      </c>
      <c r="AZ189" s="90" t="n">
        <v>1</v>
      </c>
      <c r="BA189" s="90" t="n">
        <f aca="false">IF(AZ189=1,G189,0)</f>
        <v>0</v>
      </c>
      <c r="BB189" s="90" t="n">
        <f aca="false">IF(AZ189=2,G189,0)</f>
        <v>0</v>
      </c>
      <c r="BC189" s="90" t="n">
        <f aca="false">IF(AZ189=3,G189,0)</f>
        <v>0</v>
      </c>
      <c r="BD189" s="90" t="n">
        <f aca="false">IF(AZ189=4,G189,0)</f>
        <v>0</v>
      </c>
      <c r="BE189" s="90" t="n">
        <f aca="false">IF(AZ189=5,G189,0)</f>
        <v>0</v>
      </c>
      <c r="CA189" s="123" t="n">
        <v>8</v>
      </c>
      <c r="CB189" s="123" t="n">
        <v>1</v>
      </c>
    </row>
    <row r="190" customFormat="false" ht="12.75" hidden="false" customHeight="false" outlineLevel="0" collapsed="false">
      <c r="A190" s="124" t="n">
        <v>41</v>
      </c>
      <c r="B190" s="125" t="s">
        <v>241</v>
      </c>
      <c r="C190" s="126" t="s">
        <v>242</v>
      </c>
      <c r="D190" s="127" t="s">
        <v>149</v>
      </c>
      <c r="E190" s="128" t="n">
        <v>28.0676025</v>
      </c>
      <c r="F190" s="128"/>
      <c r="G190" s="129" t="n">
        <f aca="false">E190*F190</f>
        <v>0</v>
      </c>
      <c r="H190" s="130" t="n">
        <v>0</v>
      </c>
      <c r="I190" s="131" t="n">
        <f aca="false">E190*H190</f>
        <v>0</v>
      </c>
      <c r="J190" s="130"/>
      <c r="K190" s="131" t="n">
        <f aca="false">E190*J190</f>
        <v>0</v>
      </c>
      <c r="O190" s="123" t="n">
        <v>2</v>
      </c>
      <c r="AA190" s="90" t="n">
        <v>8</v>
      </c>
      <c r="AB190" s="90" t="n">
        <v>1</v>
      </c>
      <c r="AC190" s="90" t="n">
        <v>3</v>
      </c>
      <c r="AZ190" s="90" t="n">
        <v>1</v>
      </c>
      <c r="BA190" s="90" t="n">
        <f aca="false">IF(AZ190=1,G190,0)</f>
        <v>0</v>
      </c>
      <c r="BB190" s="90" t="n">
        <f aca="false">IF(AZ190=2,G190,0)</f>
        <v>0</v>
      </c>
      <c r="BC190" s="90" t="n">
        <f aca="false">IF(AZ190=3,G190,0)</f>
        <v>0</v>
      </c>
      <c r="BD190" s="90" t="n">
        <f aca="false">IF(AZ190=4,G190,0)</f>
        <v>0</v>
      </c>
      <c r="BE190" s="90" t="n">
        <f aca="false">IF(AZ190=5,G190,0)</f>
        <v>0</v>
      </c>
      <c r="CA190" s="123" t="n">
        <v>8</v>
      </c>
      <c r="CB190" s="123" t="n">
        <v>1</v>
      </c>
    </row>
    <row r="191" customFormat="false" ht="12.75" hidden="false" customHeight="false" outlineLevel="0" collapsed="false">
      <c r="A191" s="124" t="n">
        <v>42</v>
      </c>
      <c r="B191" s="125" t="s">
        <v>243</v>
      </c>
      <c r="C191" s="126" t="s">
        <v>244</v>
      </c>
      <c r="D191" s="127" t="s">
        <v>149</v>
      </c>
      <c r="E191" s="128" t="n">
        <v>84.2028075</v>
      </c>
      <c r="F191" s="128"/>
      <c r="G191" s="129" t="n">
        <f aca="false">E191*F191</f>
        <v>0</v>
      </c>
      <c r="H191" s="130" t="n">
        <v>0</v>
      </c>
      <c r="I191" s="131" t="n">
        <f aca="false">E191*H191</f>
        <v>0</v>
      </c>
      <c r="J191" s="130"/>
      <c r="K191" s="131" t="n">
        <f aca="false">E191*J191</f>
        <v>0</v>
      </c>
      <c r="O191" s="123" t="n">
        <v>2</v>
      </c>
      <c r="AA191" s="90" t="n">
        <v>8</v>
      </c>
      <c r="AB191" s="90" t="n">
        <v>1</v>
      </c>
      <c r="AC191" s="90" t="n">
        <v>3</v>
      </c>
      <c r="AZ191" s="90" t="n">
        <v>1</v>
      </c>
      <c r="BA191" s="90" t="n">
        <f aca="false">IF(AZ191=1,G191,0)</f>
        <v>0</v>
      </c>
      <c r="BB191" s="90" t="n">
        <f aca="false">IF(AZ191=2,G191,0)</f>
        <v>0</v>
      </c>
      <c r="BC191" s="90" t="n">
        <f aca="false">IF(AZ191=3,G191,0)</f>
        <v>0</v>
      </c>
      <c r="BD191" s="90" t="n">
        <f aca="false">IF(AZ191=4,G191,0)</f>
        <v>0</v>
      </c>
      <c r="BE191" s="90" t="n">
        <f aca="false">IF(AZ191=5,G191,0)</f>
        <v>0</v>
      </c>
      <c r="CA191" s="123" t="n">
        <v>8</v>
      </c>
      <c r="CB191" s="123" t="n">
        <v>1</v>
      </c>
    </row>
    <row r="192" customFormat="false" ht="12.75" hidden="false" customHeight="false" outlineLevel="0" collapsed="false">
      <c r="A192" s="124" t="n">
        <v>43</v>
      </c>
      <c r="B192" s="125" t="s">
        <v>245</v>
      </c>
      <c r="C192" s="126" t="s">
        <v>246</v>
      </c>
      <c r="D192" s="127" t="s">
        <v>149</v>
      </c>
      <c r="E192" s="128" t="n">
        <v>28.0676025</v>
      </c>
      <c r="F192" s="128"/>
      <c r="G192" s="129" t="n">
        <f aca="false">E192*F192</f>
        <v>0</v>
      </c>
      <c r="H192" s="130" t="n">
        <v>0</v>
      </c>
      <c r="I192" s="131" t="n">
        <f aca="false">E192*H192</f>
        <v>0</v>
      </c>
      <c r="J192" s="130"/>
      <c r="K192" s="131" t="n">
        <f aca="false">E192*J192</f>
        <v>0</v>
      </c>
      <c r="O192" s="123" t="n">
        <v>2</v>
      </c>
      <c r="AA192" s="90" t="n">
        <v>8</v>
      </c>
      <c r="AB192" s="90" t="n">
        <v>1</v>
      </c>
      <c r="AC192" s="90" t="n">
        <v>3</v>
      </c>
      <c r="AZ192" s="90" t="n">
        <v>1</v>
      </c>
      <c r="BA192" s="90" t="n">
        <f aca="false">IF(AZ192=1,G192,0)</f>
        <v>0</v>
      </c>
      <c r="BB192" s="90" t="n">
        <f aca="false">IF(AZ192=2,G192,0)</f>
        <v>0</v>
      </c>
      <c r="BC192" s="90" t="n">
        <f aca="false">IF(AZ192=3,G192,0)</f>
        <v>0</v>
      </c>
      <c r="BD192" s="90" t="n">
        <f aca="false">IF(AZ192=4,G192,0)</f>
        <v>0</v>
      </c>
      <c r="BE192" s="90" t="n">
        <f aca="false">IF(AZ192=5,G192,0)</f>
        <v>0</v>
      </c>
      <c r="CA192" s="123" t="n">
        <v>8</v>
      </c>
      <c r="CB192" s="123" t="n">
        <v>1</v>
      </c>
    </row>
    <row r="193" customFormat="false" ht="12.75" hidden="false" customHeight="false" outlineLevel="0" collapsed="false">
      <c r="A193" s="124" t="n">
        <v>44</v>
      </c>
      <c r="B193" s="125" t="s">
        <v>247</v>
      </c>
      <c r="C193" s="126" t="s">
        <v>248</v>
      </c>
      <c r="D193" s="127" t="s">
        <v>149</v>
      </c>
      <c r="E193" s="128" t="n">
        <v>28.0676025</v>
      </c>
      <c r="F193" s="128"/>
      <c r="G193" s="129" t="n">
        <f aca="false">E193*F193</f>
        <v>0</v>
      </c>
      <c r="H193" s="130" t="n">
        <v>0</v>
      </c>
      <c r="I193" s="131" t="n">
        <f aca="false">E193*H193</f>
        <v>0</v>
      </c>
      <c r="J193" s="130"/>
      <c r="K193" s="131" t="n">
        <f aca="false">E193*J193</f>
        <v>0</v>
      </c>
      <c r="O193" s="123" t="n">
        <v>2</v>
      </c>
      <c r="AA193" s="90" t="n">
        <v>8</v>
      </c>
      <c r="AB193" s="90" t="n">
        <v>1</v>
      </c>
      <c r="AC193" s="90" t="n">
        <v>3</v>
      </c>
      <c r="AZ193" s="90" t="n">
        <v>1</v>
      </c>
      <c r="BA193" s="90" t="n">
        <f aca="false">IF(AZ193=1,G193,0)</f>
        <v>0</v>
      </c>
      <c r="BB193" s="90" t="n">
        <f aca="false">IF(AZ193=2,G193,0)</f>
        <v>0</v>
      </c>
      <c r="BC193" s="90" t="n">
        <f aca="false">IF(AZ193=3,G193,0)</f>
        <v>0</v>
      </c>
      <c r="BD193" s="90" t="n">
        <f aca="false">IF(AZ193=4,G193,0)</f>
        <v>0</v>
      </c>
      <c r="BE193" s="90" t="n">
        <f aca="false">IF(AZ193=5,G193,0)</f>
        <v>0</v>
      </c>
      <c r="CA193" s="123" t="n">
        <v>8</v>
      </c>
      <c r="CB193" s="123" t="n">
        <v>1</v>
      </c>
    </row>
    <row r="194" customFormat="false" ht="13.5" hidden="false" customHeight="false" outlineLevel="0" collapsed="false">
      <c r="A194" s="144"/>
      <c r="B194" s="145" t="s">
        <v>90</v>
      </c>
      <c r="C194" s="146" t="s">
        <v>249</v>
      </c>
      <c r="D194" s="147"/>
      <c r="E194" s="148"/>
      <c r="F194" s="149"/>
      <c r="G194" s="150" t="n">
        <f aca="false">SUM(G187:G193)</f>
        <v>0</v>
      </c>
      <c r="H194" s="151"/>
      <c r="I194" s="152" t="n">
        <f aca="false">SUM(I187:I193)</f>
        <v>0</v>
      </c>
      <c r="J194" s="151"/>
      <c r="K194" s="152" t="n">
        <f aca="false">SUM(K187:K193)</f>
        <v>0</v>
      </c>
      <c r="O194" s="123" t="n">
        <v>4</v>
      </c>
      <c r="BA194" s="153" t="n">
        <f aca="false">SUM(BA187:BA193)</f>
        <v>0</v>
      </c>
      <c r="BB194" s="153" t="n">
        <f aca="false">SUM(BB187:BB193)</f>
        <v>0</v>
      </c>
      <c r="BC194" s="153" t="n">
        <f aca="false">SUM(BC187:BC193)</f>
        <v>0</v>
      </c>
      <c r="BD194" s="153" t="n">
        <f aca="false">SUM(BD187:BD193)</f>
        <v>0</v>
      </c>
      <c r="BE194" s="153" t="n">
        <f aca="false">SUM(BE187:BE193)</f>
        <v>0</v>
      </c>
    </row>
    <row r="195" customFormat="false" ht="12.75" hidden="false" customHeight="false" outlineLevel="0" collapsed="false">
      <c r="A195" s="154"/>
      <c r="B195" s="155"/>
      <c r="C195" s="155"/>
      <c r="D195" s="155"/>
      <c r="E195" s="155"/>
      <c r="F195" s="155"/>
      <c r="G195" s="156"/>
    </row>
    <row r="196" customFormat="false" ht="12.75" hidden="false" customHeight="false" outlineLevel="0" collapsed="false">
      <c r="A196" s="157"/>
      <c r="B196" s="158" t="s">
        <v>250</v>
      </c>
      <c r="C196" s="158"/>
      <c r="D196" s="158"/>
      <c r="E196" s="158"/>
      <c r="F196" s="158"/>
      <c r="G196" s="159" t="n">
        <f aca="false">SUM(G194,G186,G181,G86,G81,G78,G51,G43,G30)</f>
        <v>0</v>
      </c>
    </row>
    <row r="197" customFormat="false" ht="13.5" hidden="false" customHeight="false" outlineLevel="0" collapsed="false">
      <c r="A197" s="160"/>
      <c r="B197" s="161"/>
      <c r="C197" s="161"/>
      <c r="D197" s="161"/>
      <c r="E197" s="161"/>
      <c r="F197" s="161"/>
      <c r="G197" s="162"/>
    </row>
    <row r="198" customFormat="false" ht="12.75" hidden="false" customHeight="false" outlineLevel="0" collapsed="false">
      <c r="E198" s="90"/>
    </row>
    <row r="199" customFormat="false" ht="12.75" hidden="false" customHeight="false" outlineLevel="0" collapsed="false">
      <c r="E199" s="90"/>
    </row>
    <row r="200" customFormat="false" ht="12.75" hidden="false" customHeight="false" outlineLevel="0" collapsed="false">
      <c r="E200" s="90"/>
    </row>
    <row r="201" customFormat="false" ht="12.75" hidden="false" customHeight="false" outlineLevel="0" collapsed="false">
      <c r="E201" s="90"/>
    </row>
    <row r="202" customFormat="false" ht="12.75" hidden="false" customHeight="false" outlineLevel="0" collapsed="false">
      <c r="E202" s="90"/>
    </row>
    <row r="203" customFormat="false" ht="12.75" hidden="false" customHeight="false" outlineLevel="0" collapsed="false">
      <c r="E203" s="90"/>
    </row>
    <row r="204" customFormat="false" ht="12.75" hidden="false" customHeight="false" outlineLevel="0" collapsed="false">
      <c r="E204" s="90"/>
    </row>
    <row r="205" customFormat="false" ht="12.75" hidden="false" customHeight="false" outlineLevel="0" collapsed="false">
      <c r="E205" s="90"/>
    </row>
    <row r="206" customFormat="false" ht="12.75" hidden="false" customHeight="false" outlineLevel="0" collapsed="false">
      <c r="E206" s="90"/>
    </row>
    <row r="207" customFormat="false" ht="12.75" hidden="false" customHeight="false" outlineLevel="0" collapsed="false">
      <c r="E207" s="90"/>
    </row>
    <row r="208" customFormat="false" ht="12.75" hidden="false" customHeight="false" outlineLevel="0" collapsed="false">
      <c r="E208" s="90"/>
    </row>
    <row r="209" customFormat="false" ht="12.75" hidden="false" customHeight="false" outlineLevel="0" collapsed="false">
      <c r="E209" s="90"/>
    </row>
    <row r="210" customFormat="false" ht="12.75" hidden="false" customHeight="false" outlineLevel="0" collapsed="false">
      <c r="E210" s="90"/>
    </row>
    <row r="211" customFormat="false" ht="12.75" hidden="false" customHeight="false" outlineLevel="0" collapsed="false">
      <c r="E211" s="90"/>
    </row>
    <row r="212" customFormat="false" ht="12.75" hidden="false" customHeight="false" outlineLevel="0" collapsed="false">
      <c r="E212" s="90"/>
    </row>
    <row r="213" customFormat="false" ht="12.75" hidden="false" customHeight="false" outlineLevel="0" collapsed="false">
      <c r="E213" s="90"/>
    </row>
    <row r="214" customFormat="false" ht="12.75" hidden="false" customHeight="false" outlineLevel="0" collapsed="false">
      <c r="E214" s="90"/>
    </row>
    <row r="215" customFormat="false" ht="12.75" hidden="false" customHeight="false" outlineLevel="0" collapsed="false">
      <c r="E215" s="90"/>
    </row>
    <row r="216" customFormat="false" ht="12.75" hidden="false" customHeight="false" outlineLevel="0" collapsed="false">
      <c r="E216" s="90"/>
    </row>
    <row r="217" customFormat="false" ht="12.75" hidden="false" customHeight="false" outlineLevel="0" collapsed="false">
      <c r="E217" s="90"/>
    </row>
    <row r="218" customFormat="false" ht="12.75" hidden="false" customHeight="false" outlineLevel="0" collapsed="false">
      <c r="A218" s="143"/>
      <c r="B218" s="143"/>
      <c r="C218" s="143"/>
      <c r="D218" s="143"/>
      <c r="E218" s="143"/>
      <c r="F218" s="143"/>
      <c r="G218" s="143"/>
    </row>
    <row r="219" customFormat="false" ht="12.75" hidden="false" customHeight="false" outlineLevel="0" collapsed="false">
      <c r="A219" s="143"/>
      <c r="B219" s="143"/>
      <c r="C219" s="143"/>
      <c r="D219" s="143"/>
      <c r="E219" s="143"/>
      <c r="F219" s="143"/>
      <c r="G219" s="143"/>
    </row>
    <row r="220" customFormat="false" ht="12.75" hidden="false" customHeight="false" outlineLevel="0" collapsed="false">
      <c r="A220" s="143"/>
      <c r="B220" s="143"/>
      <c r="C220" s="143"/>
      <c r="D220" s="143"/>
      <c r="E220" s="143"/>
      <c r="F220" s="143"/>
      <c r="G220" s="143"/>
    </row>
    <row r="221" customFormat="false" ht="12.75" hidden="false" customHeight="false" outlineLevel="0" collapsed="false">
      <c r="A221" s="143"/>
      <c r="B221" s="143"/>
      <c r="C221" s="143"/>
      <c r="D221" s="143"/>
      <c r="E221" s="143"/>
      <c r="F221" s="143"/>
      <c r="G221" s="143"/>
    </row>
    <row r="222" customFormat="false" ht="12.75" hidden="false" customHeight="false" outlineLevel="0" collapsed="false">
      <c r="E222" s="90"/>
    </row>
    <row r="223" customFormat="false" ht="12.75" hidden="false" customHeight="false" outlineLevel="0" collapsed="false">
      <c r="E223" s="90"/>
    </row>
    <row r="224" customFormat="false" ht="12.75" hidden="false" customHeight="false" outlineLevel="0" collapsed="false">
      <c r="E224" s="90"/>
    </row>
    <row r="225" customFormat="false" ht="12.75" hidden="false" customHeight="false" outlineLevel="0" collapsed="false">
      <c r="E225" s="90"/>
    </row>
    <row r="226" customFormat="false" ht="12.75" hidden="false" customHeight="false" outlineLevel="0" collapsed="false">
      <c r="E226" s="90"/>
    </row>
    <row r="227" customFormat="false" ht="12.75" hidden="false" customHeight="false" outlineLevel="0" collapsed="false">
      <c r="E227" s="90"/>
    </row>
    <row r="228" customFormat="false" ht="12.75" hidden="false" customHeight="false" outlineLevel="0" collapsed="false">
      <c r="E228" s="90"/>
    </row>
    <row r="229" customFormat="false" ht="12.75" hidden="false" customHeight="false" outlineLevel="0" collapsed="false">
      <c r="E229" s="90"/>
    </row>
    <row r="230" customFormat="false" ht="12.75" hidden="false" customHeight="false" outlineLevel="0" collapsed="false">
      <c r="E230" s="90"/>
    </row>
    <row r="231" customFormat="false" ht="12.75" hidden="false" customHeight="false" outlineLevel="0" collapsed="false">
      <c r="E231" s="90"/>
    </row>
    <row r="232" customFormat="false" ht="12.75" hidden="false" customHeight="false" outlineLevel="0" collapsed="false">
      <c r="E232" s="90"/>
    </row>
    <row r="233" customFormat="false" ht="12.75" hidden="false" customHeight="false" outlineLevel="0" collapsed="false">
      <c r="E233" s="90"/>
    </row>
    <row r="234" customFormat="false" ht="12.75" hidden="false" customHeight="false" outlineLevel="0" collapsed="false">
      <c r="E234" s="90"/>
    </row>
    <row r="235" customFormat="false" ht="12.75" hidden="false" customHeight="false" outlineLevel="0" collapsed="false">
      <c r="E235" s="90"/>
    </row>
    <row r="236" customFormat="false" ht="12.75" hidden="false" customHeight="false" outlineLevel="0" collapsed="false">
      <c r="E236" s="90"/>
    </row>
    <row r="237" customFormat="false" ht="12.75" hidden="false" customHeight="false" outlineLevel="0" collapsed="false">
      <c r="E237" s="90"/>
    </row>
    <row r="238" customFormat="false" ht="12.75" hidden="false" customHeight="false" outlineLevel="0" collapsed="false">
      <c r="E238" s="90"/>
    </row>
    <row r="239" customFormat="false" ht="12.75" hidden="false" customHeight="false" outlineLevel="0" collapsed="false">
      <c r="E239" s="90"/>
    </row>
    <row r="240" customFormat="false" ht="12.75" hidden="false" customHeight="false" outlineLevel="0" collapsed="false">
      <c r="E240" s="90"/>
    </row>
    <row r="241" customFormat="false" ht="12.75" hidden="false" customHeight="false" outlineLevel="0" collapsed="false">
      <c r="E241" s="90"/>
    </row>
    <row r="242" customFormat="false" ht="12.75" hidden="false" customHeight="false" outlineLevel="0" collapsed="false">
      <c r="E242" s="90"/>
    </row>
    <row r="243" customFormat="false" ht="12.75" hidden="false" customHeight="false" outlineLevel="0" collapsed="false">
      <c r="E243" s="90"/>
    </row>
    <row r="244" customFormat="false" ht="12.75" hidden="false" customHeight="false" outlineLevel="0" collapsed="false">
      <c r="E244" s="90"/>
    </row>
    <row r="245" customFormat="false" ht="12.75" hidden="false" customHeight="false" outlineLevel="0" collapsed="false">
      <c r="E245" s="90"/>
    </row>
    <row r="246" customFormat="false" ht="12.75" hidden="false" customHeight="false" outlineLevel="0" collapsed="false">
      <c r="E246" s="90"/>
    </row>
    <row r="247" customFormat="false" ht="12.75" hidden="false" customHeight="false" outlineLevel="0" collapsed="false">
      <c r="E247" s="90"/>
    </row>
    <row r="248" customFormat="false" ht="12.75" hidden="false" customHeight="false" outlineLevel="0" collapsed="false">
      <c r="E248" s="90"/>
    </row>
    <row r="249" customFormat="false" ht="12.75" hidden="false" customHeight="false" outlineLevel="0" collapsed="false">
      <c r="E249" s="90"/>
    </row>
    <row r="250" customFormat="false" ht="12.75" hidden="false" customHeight="false" outlineLevel="0" collapsed="false">
      <c r="E250" s="90"/>
    </row>
    <row r="251" customFormat="false" ht="12.75" hidden="false" customHeight="false" outlineLevel="0" collapsed="false">
      <c r="E251" s="90"/>
    </row>
    <row r="252" customFormat="false" ht="12.75" hidden="false" customHeight="false" outlineLevel="0" collapsed="false">
      <c r="E252" s="90"/>
    </row>
    <row r="253" customFormat="false" ht="12.75" hidden="false" customHeight="false" outlineLevel="0" collapsed="false">
      <c r="A253" s="163"/>
      <c r="B253" s="163"/>
    </row>
    <row r="254" customFormat="false" ht="12.75" hidden="false" customHeight="false" outlineLevel="0" collapsed="false">
      <c r="A254" s="143"/>
      <c r="B254" s="143"/>
      <c r="C254" s="164"/>
      <c r="D254" s="164"/>
      <c r="E254" s="165"/>
      <c r="F254" s="164"/>
      <c r="G254" s="166"/>
    </row>
    <row r="255" customFormat="false" ht="12.75" hidden="false" customHeight="false" outlineLevel="0" collapsed="false">
      <c r="A255" s="167"/>
      <c r="B255" s="167"/>
      <c r="C255" s="143"/>
      <c r="D255" s="143"/>
      <c r="E255" s="168"/>
      <c r="F255" s="143"/>
      <c r="G255" s="143"/>
    </row>
    <row r="256" customFormat="false" ht="12.75" hidden="false" customHeight="false" outlineLevel="0" collapsed="false">
      <c r="A256" s="143"/>
      <c r="B256" s="143"/>
      <c r="C256" s="143"/>
      <c r="D256" s="143"/>
      <c r="E256" s="168"/>
      <c r="F256" s="143"/>
      <c r="G256" s="143"/>
    </row>
    <row r="257" customFormat="false" ht="12.75" hidden="false" customHeight="false" outlineLevel="0" collapsed="false">
      <c r="A257" s="143"/>
      <c r="B257" s="143"/>
      <c r="C257" s="143"/>
      <c r="D257" s="143"/>
      <c r="E257" s="168"/>
      <c r="F257" s="143"/>
      <c r="G257" s="143"/>
    </row>
    <row r="258" customFormat="false" ht="12.75" hidden="false" customHeight="false" outlineLevel="0" collapsed="false">
      <c r="A258" s="143"/>
      <c r="B258" s="143"/>
      <c r="C258" s="143"/>
      <c r="D258" s="143"/>
      <c r="E258" s="168"/>
      <c r="F258" s="143"/>
      <c r="G258" s="143"/>
    </row>
    <row r="259" customFormat="false" ht="12.75" hidden="false" customHeight="false" outlineLevel="0" collapsed="false">
      <c r="A259" s="143"/>
      <c r="B259" s="143"/>
      <c r="C259" s="143"/>
      <c r="D259" s="143"/>
      <c r="E259" s="168"/>
      <c r="F259" s="143"/>
      <c r="G259" s="143"/>
    </row>
    <row r="260" customFormat="false" ht="12.75" hidden="false" customHeight="false" outlineLevel="0" collapsed="false">
      <c r="A260" s="143"/>
      <c r="B260" s="143"/>
      <c r="C260" s="143"/>
      <c r="D260" s="143"/>
      <c r="E260" s="168"/>
      <c r="F260" s="143"/>
      <c r="G260" s="143"/>
    </row>
    <row r="261" customFormat="false" ht="12.75" hidden="false" customHeight="false" outlineLevel="0" collapsed="false">
      <c r="A261" s="143"/>
      <c r="B261" s="143"/>
      <c r="C261" s="143"/>
      <c r="D261" s="143"/>
      <c r="E261" s="168"/>
      <c r="F261" s="143"/>
      <c r="G261" s="143"/>
    </row>
    <row r="262" customFormat="false" ht="12.75" hidden="false" customHeight="false" outlineLevel="0" collapsed="false">
      <c r="A262" s="143"/>
      <c r="B262" s="143"/>
      <c r="C262" s="143"/>
      <c r="D262" s="143"/>
      <c r="E262" s="168"/>
      <c r="F262" s="143"/>
      <c r="G262" s="143"/>
    </row>
    <row r="263" customFormat="false" ht="12.75" hidden="false" customHeight="false" outlineLevel="0" collapsed="false">
      <c r="A263" s="143"/>
      <c r="B263" s="143"/>
      <c r="C263" s="143"/>
      <c r="D263" s="143"/>
      <c r="E263" s="168"/>
      <c r="F263" s="143"/>
      <c r="G263" s="143"/>
    </row>
    <row r="264" customFormat="false" ht="12.75" hidden="false" customHeight="false" outlineLevel="0" collapsed="false">
      <c r="A264" s="143"/>
      <c r="B264" s="143"/>
      <c r="C264" s="143"/>
      <c r="D264" s="143"/>
      <c r="E264" s="168"/>
      <c r="F264" s="143"/>
      <c r="G264" s="143"/>
    </row>
    <row r="265" customFormat="false" ht="12.75" hidden="false" customHeight="false" outlineLevel="0" collapsed="false">
      <c r="A265" s="143"/>
      <c r="B265" s="143"/>
      <c r="C265" s="143"/>
      <c r="D265" s="143"/>
      <c r="E265" s="168"/>
      <c r="F265" s="143"/>
      <c r="G265" s="143"/>
    </row>
    <row r="266" customFormat="false" ht="12.75" hidden="false" customHeight="false" outlineLevel="0" collapsed="false">
      <c r="A266" s="143"/>
      <c r="B266" s="143"/>
      <c r="C266" s="143"/>
      <c r="D266" s="143"/>
      <c r="E266" s="168"/>
      <c r="F266" s="143"/>
      <c r="G266" s="143"/>
    </row>
    <row r="267" customFormat="false" ht="12.75" hidden="false" customHeight="false" outlineLevel="0" collapsed="false">
      <c r="A267" s="143"/>
      <c r="B267" s="143"/>
      <c r="C267" s="143"/>
      <c r="D267" s="143"/>
      <c r="E267" s="168"/>
      <c r="F267" s="143"/>
      <c r="G267" s="143"/>
    </row>
  </sheetData>
  <mergeCells count="130">
    <mergeCell ref="A1:G1"/>
    <mergeCell ref="A3:B3"/>
    <mergeCell ref="A4:B4"/>
    <mergeCell ref="E4:G4"/>
    <mergeCell ref="C9:G9"/>
    <mergeCell ref="C10:G10"/>
    <mergeCell ref="C11:D11"/>
    <mergeCell ref="C12:D12"/>
    <mergeCell ref="C13:D13"/>
    <mergeCell ref="C14:D14"/>
    <mergeCell ref="C15:D15"/>
    <mergeCell ref="C16:D16"/>
    <mergeCell ref="C17:D17"/>
    <mergeCell ref="C18:D18"/>
    <mergeCell ref="C19:D19"/>
    <mergeCell ref="C21:G21"/>
    <mergeCell ref="C22:D22"/>
    <mergeCell ref="C23:D23"/>
    <mergeCell ref="C24:D24"/>
    <mergeCell ref="C25:D25"/>
    <mergeCell ref="C26:D26"/>
    <mergeCell ref="C27:D27"/>
    <mergeCell ref="C28:D28"/>
    <mergeCell ref="C29:D29"/>
    <mergeCell ref="C33:G33"/>
    <mergeCell ref="C34:D34"/>
    <mergeCell ref="C35:D35"/>
    <mergeCell ref="C36:D36"/>
    <mergeCell ref="C40:D40"/>
    <mergeCell ref="C46:G46"/>
    <mergeCell ref="C47:G47"/>
    <mergeCell ref="C48:G48"/>
    <mergeCell ref="C49:D49"/>
    <mergeCell ref="C50:D50"/>
    <mergeCell ref="C54:D54"/>
    <mergeCell ref="C55:D55"/>
    <mergeCell ref="C56:D56"/>
    <mergeCell ref="C57:D57"/>
    <mergeCell ref="C58:D58"/>
    <mergeCell ref="C59:D59"/>
    <mergeCell ref="C60:D60"/>
    <mergeCell ref="C61:D61"/>
    <mergeCell ref="C63:G63"/>
    <mergeCell ref="C64:G64"/>
    <mergeCell ref="C65:D65"/>
    <mergeCell ref="C66:D66"/>
    <mergeCell ref="C68:G68"/>
    <mergeCell ref="C69:G69"/>
    <mergeCell ref="C70:D70"/>
    <mergeCell ref="C71:D71"/>
    <mergeCell ref="C72:D72"/>
    <mergeCell ref="C73:D73"/>
    <mergeCell ref="C74:D74"/>
    <mergeCell ref="C76:D76"/>
    <mergeCell ref="C77:D77"/>
    <mergeCell ref="C89:D89"/>
    <mergeCell ref="C91:D91"/>
    <mergeCell ref="C93:D93"/>
    <mergeCell ref="C94:D94"/>
    <mergeCell ref="C95:D95"/>
    <mergeCell ref="C96:D96"/>
    <mergeCell ref="C97:D97"/>
    <mergeCell ref="C98:D98"/>
    <mergeCell ref="C99:D99"/>
    <mergeCell ref="C101:G101"/>
    <mergeCell ref="C102:D102"/>
    <mergeCell ref="C103:D103"/>
    <mergeCell ref="C104:D104"/>
    <mergeCell ref="C105:D105"/>
    <mergeCell ref="C106:D106"/>
    <mergeCell ref="C107:D107"/>
    <mergeCell ref="C108:D108"/>
    <mergeCell ref="C109:D109"/>
    <mergeCell ref="C110:D110"/>
    <mergeCell ref="C112:G112"/>
    <mergeCell ref="C113:G113"/>
    <mergeCell ref="C114:G114"/>
    <mergeCell ref="C115:G115"/>
    <mergeCell ref="C116:G116"/>
    <mergeCell ref="C117:G117"/>
    <mergeCell ref="C118:G118"/>
    <mergeCell ref="C119:G119"/>
    <mergeCell ref="C120:G120"/>
    <mergeCell ref="C122:G122"/>
    <mergeCell ref="C123:G123"/>
    <mergeCell ref="C124:G124"/>
    <mergeCell ref="C125:G125"/>
    <mergeCell ref="C126:G126"/>
    <mergeCell ref="C127:G127"/>
    <mergeCell ref="C128:G128"/>
    <mergeCell ref="C129:G129"/>
    <mergeCell ref="C130:G130"/>
    <mergeCell ref="C132:G132"/>
    <mergeCell ref="C133:G133"/>
    <mergeCell ref="C134:G134"/>
    <mergeCell ref="C135:G135"/>
    <mergeCell ref="C136:G136"/>
    <mergeCell ref="C137:G137"/>
    <mergeCell ref="C138:G138"/>
    <mergeCell ref="C139:G139"/>
    <mergeCell ref="C140:G140"/>
    <mergeCell ref="C142:G142"/>
    <mergeCell ref="C143:G143"/>
    <mergeCell ref="C144:G144"/>
    <mergeCell ref="C145:G145"/>
    <mergeCell ref="C146:G146"/>
    <mergeCell ref="C147:G147"/>
    <mergeCell ref="C148:G148"/>
    <mergeCell ref="C149:G149"/>
    <mergeCell ref="C150:G150"/>
    <mergeCell ref="C152:G152"/>
    <mergeCell ref="C153:G153"/>
    <mergeCell ref="C154:G154"/>
    <mergeCell ref="C155:G155"/>
    <mergeCell ref="C156:G156"/>
    <mergeCell ref="C157:G157"/>
    <mergeCell ref="C158:G158"/>
    <mergeCell ref="C159:G159"/>
    <mergeCell ref="C160:G160"/>
    <mergeCell ref="C162:G162"/>
    <mergeCell ref="C163:G163"/>
    <mergeCell ref="C164:G164"/>
    <mergeCell ref="C165:G165"/>
    <mergeCell ref="C166:G166"/>
    <mergeCell ref="C167:G167"/>
    <mergeCell ref="C168:G168"/>
    <mergeCell ref="C169:G169"/>
    <mergeCell ref="C170:G170"/>
    <mergeCell ref="C184:D184"/>
    <mergeCell ref="C185:D18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32"/>
  <sheetViews>
    <sheetView showFormulas="false" showGridLines="false" showRowColHeaders="true" showZeros="false" rightToLeft="false" tabSelected="false" showOutlineSymbols="true" defaultGridColor="true" view="normal" topLeftCell="A64" colorId="64" zoomScale="100" zoomScaleNormal="100" zoomScalePageLayoutView="100" workbookViewId="0">
      <selection pane="topLeft" activeCell="F8" activeCellId="0" sqref="F8:F10"/>
    </sheetView>
  </sheetViews>
  <sheetFormatPr defaultColWidth="9.13671875" defaultRowHeight="12.75" zeroHeight="false" outlineLevelRow="0" outlineLevelCol="0"/>
  <cols>
    <col collapsed="false" customWidth="true" hidden="false" outlineLevel="0" max="1" min="1" style="90" width="4.41"/>
    <col collapsed="false" customWidth="true" hidden="false" outlineLevel="0" max="2" min="2" style="90" width="11.56"/>
    <col collapsed="false" customWidth="true" hidden="false" outlineLevel="0" max="3" min="3" style="90" width="40.42"/>
    <col collapsed="false" customWidth="true" hidden="false" outlineLevel="0" max="4" min="4" style="90" width="5.56"/>
    <col collapsed="false" customWidth="true" hidden="false" outlineLevel="0" max="5" min="5" style="91" width="8.56"/>
    <col collapsed="false" customWidth="true" hidden="false" outlineLevel="0" max="6" min="6" style="90" width="9.85"/>
    <col collapsed="false" customWidth="true" hidden="false" outlineLevel="0" max="7" min="7" style="90" width="13.85"/>
    <col collapsed="false" customWidth="true" hidden="true" outlineLevel="0" max="8" min="8" style="90" width="11.7"/>
    <col collapsed="false" customWidth="true" hidden="true" outlineLevel="0" max="9" min="9" style="90" width="11.56"/>
    <col collapsed="false" customWidth="true" hidden="true" outlineLevel="0" max="10" min="10" style="90" width="10.99"/>
    <col collapsed="false" customWidth="true" hidden="true" outlineLevel="0" max="11" min="11" style="90" width="10.41"/>
    <col collapsed="false" customWidth="true" hidden="false" outlineLevel="0" max="12" min="12" style="90" width="75.42"/>
    <col collapsed="false" customWidth="true" hidden="false" outlineLevel="0" max="13" min="13" style="90" width="45.28"/>
    <col collapsed="false" customWidth="false" hidden="false" outlineLevel="0" max="257" min="14" style="90" width="9.14"/>
  </cols>
  <sheetData>
    <row r="1" customFormat="false" ht="15.75" hidden="false" customHeight="false" outlineLevel="0" collapsed="false">
      <c r="A1" s="92" t="s">
        <v>43</v>
      </c>
      <c r="B1" s="92"/>
      <c r="C1" s="92"/>
      <c r="D1" s="92"/>
      <c r="E1" s="92"/>
      <c r="F1" s="92"/>
      <c r="G1" s="92"/>
    </row>
    <row r="2" customFormat="false" ht="14.25" hidden="false" customHeight="true" outlineLevel="0" collapsed="false">
      <c r="B2" s="93"/>
      <c r="C2" s="94"/>
      <c r="D2" s="94"/>
      <c r="E2" s="95"/>
      <c r="F2" s="94"/>
      <c r="G2" s="94"/>
    </row>
    <row r="3" customFormat="false" ht="13.5" hidden="false" customHeight="false" outlineLevel="0" collapsed="false">
      <c r="A3" s="96" t="s">
        <v>44</v>
      </c>
      <c r="B3" s="96"/>
      <c r="C3" s="97" t="s">
        <v>45</v>
      </c>
      <c r="D3" s="98"/>
      <c r="E3" s="99" t="s">
        <v>46</v>
      </c>
      <c r="F3" s="100" t="s">
        <v>251</v>
      </c>
      <c r="G3" s="101"/>
    </row>
    <row r="4" customFormat="false" ht="13.5" hidden="false" customHeight="false" outlineLevel="0" collapsed="false">
      <c r="A4" s="102" t="s">
        <v>48</v>
      </c>
      <c r="B4" s="102"/>
      <c r="C4" s="103" t="s">
        <v>252</v>
      </c>
      <c r="D4" s="104"/>
      <c r="E4" s="105" t="s">
        <v>50</v>
      </c>
      <c r="F4" s="105"/>
      <c r="G4" s="105"/>
    </row>
    <row r="5" customFormat="false" ht="13.5" hidden="false" customHeight="false" outlineLevel="0" collapsed="false">
      <c r="A5" s="106"/>
      <c r="G5" s="107"/>
    </row>
    <row r="6" customFormat="false" ht="27" hidden="false" customHeight="true" outlineLevel="0" collapsed="false">
      <c r="A6" s="108" t="s">
        <v>51</v>
      </c>
      <c r="B6" s="109" t="s">
        <v>52</v>
      </c>
      <c r="C6" s="109" t="s">
        <v>53</v>
      </c>
      <c r="D6" s="109" t="s">
        <v>54</v>
      </c>
      <c r="E6" s="110" t="s">
        <v>55</v>
      </c>
      <c r="F6" s="109" t="s">
        <v>56</v>
      </c>
      <c r="G6" s="111" t="s">
        <v>57</v>
      </c>
      <c r="H6" s="112" t="s">
        <v>58</v>
      </c>
      <c r="I6" s="112" t="s">
        <v>59</v>
      </c>
      <c r="J6" s="112" t="s">
        <v>60</v>
      </c>
      <c r="K6" s="112" t="s">
        <v>61</v>
      </c>
    </row>
    <row r="7" customFormat="false" ht="12.75" hidden="false" customHeight="false" outlineLevel="0" collapsed="false">
      <c r="A7" s="113" t="s">
        <v>62</v>
      </c>
      <c r="B7" s="114" t="s">
        <v>63</v>
      </c>
      <c r="C7" s="115" t="s">
        <v>64</v>
      </c>
      <c r="D7" s="116"/>
      <c r="E7" s="117"/>
      <c r="F7" s="117"/>
      <c r="G7" s="118"/>
      <c r="H7" s="119"/>
      <c r="I7" s="120"/>
      <c r="J7" s="121"/>
      <c r="K7" s="122"/>
      <c r="O7" s="123" t="n">
        <v>1</v>
      </c>
    </row>
    <row r="8" customFormat="false" ht="22.5" hidden="false" customHeight="false" outlineLevel="0" collapsed="false">
      <c r="A8" s="124" t="n">
        <v>1</v>
      </c>
      <c r="B8" s="125" t="s">
        <v>253</v>
      </c>
      <c r="C8" s="126" t="s">
        <v>254</v>
      </c>
      <c r="D8" s="127" t="s">
        <v>255</v>
      </c>
      <c r="E8" s="128" t="n">
        <v>2.38</v>
      </c>
      <c r="F8" s="128"/>
      <c r="G8" s="129" t="n">
        <f aca="false">E8*F8</f>
        <v>0</v>
      </c>
      <c r="H8" s="130" t="n">
        <v>1.09081</v>
      </c>
      <c r="I8" s="131" t="n">
        <f aca="false">E8*H8</f>
        <v>2.5961278</v>
      </c>
      <c r="J8" s="130" t="n">
        <v>0</v>
      </c>
      <c r="K8" s="131" t="n">
        <f aca="false">E8*J8</f>
        <v>0</v>
      </c>
      <c r="O8" s="123" t="n">
        <v>2</v>
      </c>
      <c r="AA8" s="90" t="n">
        <v>1</v>
      </c>
      <c r="AB8" s="90" t="n">
        <v>1</v>
      </c>
      <c r="AC8" s="90" t="n">
        <v>1</v>
      </c>
      <c r="AZ8" s="90" t="n">
        <v>1</v>
      </c>
      <c r="BA8" s="90" t="n">
        <f aca="false">IF(AZ8=1,G8,0)</f>
        <v>0</v>
      </c>
      <c r="BB8" s="90" t="n">
        <f aca="false">IF(AZ8=2,G8,0)</f>
        <v>0</v>
      </c>
      <c r="BC8" s="90" t="n">
        <f aca="false">IF(AZ8=3,G8,0)</f>
        <v>0</v>
      </c>
      <c r="BD8" s="90" t="n">
        <f aca="false">IF(AZ8=4,G8,0)</f>
        <v>0</v>
      </c>
      <c r="BE8" s="90" t="n">
        <f aca="false">IF(AZ8=5,G8,0)</f>
        <v>0</v>
      </c>
      <c r="CA8" s="123" t="n">
        <v>1</v>
      </c>
      <c r="CB8" s="123" t="n">
        <v>1</v>
      </c>
    </row>
    <row r="9" customFormat="false" ht="12.75" hidden="false" customHeight="true" outlineLevel="0" collapsed="false">
      <c r="A9" s="132"/>
      <c r="B9" s="137"/>
      <c r="C9" s="138" t="s">
        <v>256</v>
      </c>
      <c r="D9" s="138"/>
      <c r="E9" s="139" t="n">
        <v>2.38</v>
      </c>
      <c r="F9" s="140"/>
      <c r="G9" s="141"/>
      <c r="H9" s="142"/>
      <c r="I9" s="135"/>
      <c r="J9" s="143"/>
      <c r="K9" s="135"/>
      <c r="M9" s="136" t="s">
        <v>256</v>
      </c>
      <c r="O9" s="123"/>
    </row>
    <row r="10" customFormat="false" ht="22.5" hidden="false" customHeight="false" outlineLevel="0" collapsed="false">
      <c r="A10" s="124" t="n">
        <v>2</v>
      </c>
      <c r="B10" s="125" t="s">
        <v>65</v>
      </c>
      <c r="C10" s="126" t="s">
        <v>66</v>
      </c>
      <c r="D10" s="127" t="s">
        <v>67</v>
      </c>
      <c r="E10" s="128" t="n">
        <v>799.55</v>
      </c>
      <c r="F10" s="128"/>
      <c r="G10" s="129" t="n">
        <f aca="false">E10*F10</f>
        <v>0</v>
      </c>
      <c r="H10" s="130" t="n">
        <v>0.045</v>
      </c>
      <c r="I10" s="131" t="n">
        <f aca="false">E10*H10</f>
        <v>35.97975</v>
      </c>
      <c r="J10" s="130" t="n">
        <v>-0.03</v>
      </c>
      <c r="K10" s="131" t="n">
        <f aca="false">E10*J10</f>
        <v>-23.9865</v>
      </c>
      <c r="O10" s="123" t="n">
        <v>2</v>
      </c>
      <c r="AA10" s="90" t="n">
        <v>1</v>
      </c>
      <c r="AB10" s="90" t="n">
        <v>1</v>
      </c>
      <c r="AC10" s="90" t="n">
        <v>1</v>
      </c>
      <c r="AZ10" s="90" t="n">
        <v>1</v>
      </c>
      <c r="BA10" s="90" t="n">
        <f aca="false">IF(AZ10=1,G10,0)</f>
        <v>0</v>
      </c>
      <c r="BB10" s="90" t="n">
        <f aca="false">IF(AZ10=2,G10,0)</f>
        <v>0</v>
      </c>
      <c r="BC10" s="90" t="n">
        <f aca="false">IF(AZ10=3,G10,0)</f>
        <v>0</v>
      </c>
      <c r="BD10" s="90" t="n">
        <f aca="false">IF(AZ10=4,G10,0)</f>
        <v>0</v>
      </c>
      <c r="BE10" s="90" t="n">
        <f aca="false">IF(AZ10=5,G10,0)</f>
        <v>0</v>
      </c>
      <c r="CA10" s="123" t="n">
        <v>1</v>
      </c>
      <c r="CB10" s="123" t="n">
        <v>1</v>
      </c>
    </row>
    <row r="11" customFormat="false" ht="22.5" hidden="false" customHeight="true" outlineLevel="0" collapsed="false">
      <c r="A11" s="132"/>
      <c r="B11" s="133"/>
      <c r="C11" s="134" t="s">
        <v>68</v>
      </c>
      <c r="D11" s="134"/>
      <c r="E11" s="134"/>
      <c r="F11" s="134"/>
      <c r="G11" s="134"/>
      <c r="I11" s="135"/>
      <c r="K11" s="135"/>
      <c r="L11" s="136" t="s">
        <v>68</v>
      </c>
      <c r="O11" s="123" t="n">
        <v>3</v>
      </c>
    </row>
    <row r="12" customFormat="false" ht="12.75" hidden="false" customHeight="true" outlineLevel="0" collapsed="false">
      <c r="A12" s="132"/>
      <c r="B12" s="133"/>
      <c r="C12" s="134" t="s">
        <v>69</v>
      </c>
      <c r="D12" s="134"/>
      <c r="E12" s="134"/>
      <c r="F12" s="134"/>
      <c r="G12" s="134"/>
      <c r="I12" s="135"/>
      <c r="K12" s="135"/>
      <c r="L12" s="136" t="s">
        <v>69</v>
      </c>
      <c r="O12" s="123" t="n">
        <v>3</v>
      </c>
    </row>
    <row r="13" customFormat="false" ht="12.75" hidden="false" customHeight="true" outlineLevel="0" collapsed="false">
      <c r="A13" s="132"/>
      <c r="B13" s="137"/>
      <c r="C13" s="138" t="s">
        <v>257</v>
      </c>
      <c r="D13" s="138"/>
      <c r="E13" s="139" t="n">
        <v>300</v>
      </c>
      <c r="F13" s="140"/>
      <c r="G13" s="141"/>
      <c r="H13" s="142"/>
      <c r="I13" s="135"/>
      <c r="J13" s="143"/>
      <c r="K13" s="135"/>
      <c r="M13" s="136" t="s">
        <v>257</v>
      </c>
      <c r="O13" s="123"/>
    </row>
    <row r="14" customFormat="false" ht="12.75" hidden="false" customHeight="true" outlineLevel="0" collapsed="false">
      <c r="A14" s="132"/>
      <c r="B14" s="137"/>
      <c r="C14" s="138" t="s">
        <v>258</v>
      </c>
      <c r="D14" s="138"/>
      <c r="E14" s="139" t="n">
        <v>11.3</v>
      </c>
      <c r="F14" s="140"/>
      <c r="G14" s="141"/>
      <c r="H14" s="142"/>
      <c r="I14" s="135"/>
      <c r="J14" s="143"/>
      <c r="K14" s="135"/>
      <c r="M14" s="136" t="s">
        <v>258</v>
      </c>
      <c r="O14" s="123"/>
    </row>
    <row r="15" customFormat="false" ht="12.75" hidden="false" customHeight="true" outlineLevel="0" collapsed="false">
      <c r="A15" s="132"/>
      <c r="B15" s="137"/>
      <c r="C15" s="138" t="s">
        <v>259</v>
      </c>
      <c r="D15" s="138"/>
      <c r="E15" s="139" t="n">
        <v>8.42</v>
      </c>
      <c r="F15" s="140"/>
      <c r="G15" s="141"/>
      <c r="H15" s="142"/>
      <c r="I15" s="135"/>
      <c r="J15" s="143"/>
      <c r="K15" s="135"/>
      <c r="M15" s="136" t="s">
        <v>259</v>
      </c>
      <c r="O15" s="123"/>
    </row>
    <row r="16" customFormat="false" ht="12.75" hidden="false" customHeight="true" outlineLevel="0" collapsed="false">
      <c r="A16" s="132"/>
      <c r="B16" s="137"/>
      <c r="C16" s="138" t="s">
        <v>260</v>
      </c>
      <c r="D16" s="138"/>
      <c r="E16" s="139" t="n">
        <v>43.5</v>
      </c>
      <c r="F16" s="140"/>
      <c r="G16" s="141"/>
      <c r="H16" s="142"/>
      <c r="I16" s="135"/>
      <c r="J16" s="143"/>
      <c r="K16" s="135"/>
      <c r="M16" s="136" t="s">
        <v>260</v>
      </c>
      <c r="O16" s="123"/>
    </row>
    <row r="17" customFormat="false" ht="12.75" hidden="false" customHeight="true" outlineLevel="0" collapsed="false">
      <c r="A17" s="132"/>
      <c r="B17" s="137"/>
      <c r="C17" s="138" t="s">
        <v>261</v>
      </c>
      <c r="D17" s="138"/>
      <c r="E17" s="139" t="n">
        <v>6.65</v>
      </c>
      <c r="F17" s="140"/>
      <c r="G17" s="141"/>
      <c r="H17" s="142"/>
      <c r="I17" s="135"/>
      <c r="J17" s="143"/>
      <c r="K17" s="135"/>
      <c r="M17" s="136" t="s">
        <v>261</v>
      </c>
      <c r="O17" s="123"/>
    </row>
    <row r="18" customFormat="false" ht="12.75" hidden="false" customHeight="true" outlineLevel="0" collapsed="false">
      <c r="A18" s="132"/>
      <c r="B18" s="137"/>
      <c r="C18" s="138" t="s">
        <v>262</v>
      </c>
      <c r="D18" s="138"/>
      <c r="E18" s="139" t="n">
        <v>228.6</v>
      </c>
      <c r="F18" s="140"/>
      <c r="G18" s="141"/>
      <c r="H18" s="142"/>
      <c r="I18" s="135"/>
      <c r="J18" s="143"/>
      <c r="K18" s="135"/>
      <c r="M18" s="136" t="s">
        <v>262</v>
      </c>
      <c r="O18" s="123"/>
    </row>
    <row r="19" customFormat="false" ht="12.75" hidden="false" customHeight="true" outlineLevel="0" collapsed="false">
      <c r="A19" s="132"/>
      <c r="B19" s="137"/>
      <c r="C19" s="138" t="s">
        <v>263</v>
      </c>
      <c r="D19" s="138"/>
      <c r="E19" s="139" t="n">
        <v>4.95</v>
      </c>
      <c r="F19" s="140"/>
      <c r="G19" s="141"/>
      <c r="H19" s="142"/>
      <c r="I19" s="135"/>
      <c r="J19" s="143"/>
      <c r="K19" s="135"/>
      <c r="M19" s="136" t="s">
        <v>263</v>
      </c>
      <c r="O19" s="123"/>
    </row>
    <row r="20" customFormat="false" ht="12.75" hidden="false" customHeight="true" outlineLevel="0" collapsed="false">
      <c r="A20" s="132"/>
      <c r="B20" s="137"/>
      <c r="C20" s="138" t="s">
        <v>70</v>
      </c>
      <c r="D20" s="138"/>
      <c r="E20" s="139" t="n">
        <v>4</v>
      </c>
      <c r="F20" s="140"/>
      <c r="G20" s="141"/>
      <c r="H20" s="142"/>
      <c r="I20" s="135"/>
      <c r="J20" s="143"/>
      <c r="K20" s="135"/>
      <c r="M20" s="136" t="s">
        <v>70</v>
      </c>
      <c r="O20" s="123"/>
    </row>
    <row r="21" customFormat="false" ht="12.75" hidden="false" customHeight="true" outlineLevel="0" collapsed="false">
      <c r="A21" s="132"/>
      <c r="B21" s="137"/>
      <c r="C21" s="138" t="s">
        <v>264</v>
      </c>
      <c r="D21" s="138"/>
      <c r="E21" s="139" t="n">
        <v>3.45</v>
      </c>
      <c r="F21" s="140"/>
      <c r="G21" s="141"/>
      <c r="H21" s="142"/>
      <c r="I21" s="135"/>
      <c r="J21" s="143"/>
      <c r="K21" s="135"/>
      <c r="M21" s="136" t="s">
        <v>264</v>
      </c>
      <c r="O21" s="123"/>
    </row>
    <row r="22" customFormat="false" ht="12.75" hidden="false" customHeight="true" outlineLevel="0" collapsed="false">
      <c r="A22" s="132"/>
      <c r="B22" s="137"/>
      <c r="C22" s="138" t="s">
        <v>265</v>
      </c>
      <c r="D22" s="138"/>
      <c r="E22" s="139" t="n">
        <v>58.8</v>
      </c>
      <c r="F22" s="140"/>
      <c r="G22" s="141"/>
      <c r="H22" s="142"/>
      <c r="I22" s="135"/>
      <c r="J22" s="143"/>
      <c r="K22" s="135"/>
      <c r="M22" s="136" t="s">
        <v>265</v>
      </c>
      <c r="O22" s="123"/>
    </row>
    <row r="23" customFormat="false" ht="12.75" hidden="false" customHeight="true" outlineLevel="0" collapsed="false">
      <c r="A23" s="132"/>
      <c r="B23" s="137"/>
      <c r="C23" s="138" t="s">
        <v>266</v>
      </c>
      <c r="D23" s="138"/>
      <c r="E23" s="139" t="n">
        <v>14.25</v>
      </c>
      <c r="F23" s="140"/>
      <c r="G23" s="141"/>
      <c r="H23" s="142"/>
      <c r="I23" s="135"/>
      <c r="J23" s="143"/>
      <c r="K23" s="135"/>
      <c r="M23" s="136" t="s">
        <v>266</v>
      </c>
      <c r="O23" s="123"/>
    </row>
    <row r="24" customFormat="false" ht="12.75" hidden="false" customHeight="true" outlineLevel="0" collapsed="false">
      <c r="A24" s="132"/>
      <c r="B24" s="137"/>
      <c r="C24" s="138" t="s">
        <v>267</v>
      </c>
      <c r="D24" s="138"/>
      <c r="E24" s="139" t="n">
        <v>4.85</v>
      </c>
      <c r="F24" s="140"/>
      <c r="G24" s="141"/>
      <c r="H24" s="142"/>
      <c r="I24" s="135"/>
      <c r="J24" s="143"/>
      <c r="K24" s="135"/>
      <c r="M24" s="136" t="s">
        <v>267</v>
      </c>
      <c r="O24" s="123"/>
    </row>
    <row r="25" customFormat="false" ht="12.75" hidden="false" customHeight="true" outlineLevel="0" collapsed="false">
      <c r="A25" s="132"/>
      <c r="B25" s="137"/>
      <c r="C25" s="138" t="s">
        <v>268</v>
      </c>
      <c r="D25" s="138"/>
      <c r="E25" s="139" t="n">
        <v>9.8</v>
      </c>
      <c r="F25" s="140"/>
      <c r="G25" s="141"/>
      <c r="H25" s="142"/>
      <c r="I25" s="135"/>
      <c r="J25" s="143"/>
      <c r="K25" s="135"/>
      <c r="M25" s="136" t="s">
        <v>268</v>
      </c>
      <c r="O25" s="123"/>
    </row>
    <row r="26" customFormat="false" ht="12.75" hidden="false" customHeight="true" outlineLevel="0" collapsed="false">
      <c r="A26" s="132"/>
      <c r="B26" s="137"/>
      <c r="C26" s="138" t="s">
        <v>269</v>
      </c>
      <c r="D26" s="138"/>
      <c r="E26" s="139" t="n">
        <v>4.2</v>
      </c>
      <c r="F26" s="140"/>
      <c r="G26" s="141"/>
      <c r="H26" s="142"/>
      <c r="I26" s="135"/>
      <c r="J26" s="143"/>
      <c r="K26" s="135"/>
      <c r="M26" s="136" t="s">
        <v>269</v>
      </c>
      <c r="O26" s="123"/>
    </row>
    <row r="27" customFormat="false" ht="12.75" hidden="false" customHeight="true" outlineLevel="0" collapsed="false">
      <c r="A27" s="132"/>
      <c r="B27" s="137"/>
      <c r="C27" s="138" t="s">
        <v>270</v>
      </c>
      <c r="D27" s="138"/>
      <c r="E27" s="139" t="n">
        <v>18.3</v>
      </c>
      <c r="F27" s="140"/>
      <c r="G27" s="141"/>
      <c r="H27" s="142"/>
      <c r="I27" s="135"/>
      <c r="J27" s="143"/>
      <c r="K27" s="135"/>
      <c r="M27" s="136" t="s">
        <v>270</v>
      </c>
      <c r="O27" s="123"/>
    </row>
    <row r="28" customFormat="false" ht="12.75" hidden="false" customHeight="true" outlineLevel="0" collapsed="false">
      <c r="A28" s="132"/>
      <c r="B28" s="137"/>
      <c r="C28" s="138" t="s">
        <v>271</v>
      </c>
      <c r="D28" s="138"/>
      <c r="E28" s="139" t="n">
        <v>2.4</v>
      </c>
      <c r="F28" s="140"/>
      <c r="G28" s="141"/>
      <c r="H28" s="142"/>
      <c r="I28" s="135"/>
      <c r="J28" s="143"/>
      <c r="K28" s="135"/>
      <c r="M28" s="136" t="s">
        <v>271</v>
      </c>
      <c r="O28" s="123"/>
    </row>
    <row r="29" customFormat="false" ht="12.75" hidden="false" customHeight="true" outlineLevel="0" collapsed="false">
      <c r="A29" s="132"/>
      <c r="B29" s="137"/>
      <c r="C29" s="138" t="s">
        <v>272</v>
      </c>
      <c r="D29" s="138"/>
      <c r="E29" s="139" t="n">
        <v>8.4</v>
      </c>
      <c r="F29" s="140"/>
      <c r="G29" s="141"/>
      <c r="H29" s="142"/>
      <c r="I29" s="135"/>
      <c r="J29" s="143"/>
      <c r="K29" s="135"/>
      <c r="M29" s="136" t="s">
        <v>272</v>
      </c>
      <c r="O29" s="123"/>
    </row>
    <row r="30" customFormat="false" ht="12.75" hidden="false" customHeight="true" outlineLevel="0" collapsed="false">
      <c r="A30" s="132"/>
      <c r="B30" s="137"/>
      <c r="C30" s="138" t="s">
        <v>273</v>
      </c>
      <c r="D30" s="138"/>
      <c r="E30" s="139" t="n">
        <v>4</v>
      </c>
      <c r="F30" s="140"/>
      <c r="G30" s="141"/>
      <c r="H30" s="142"/>
      <c r="I30" s="135"/>
      <c r="J30" s="143"/>
      <c r="K30" s="135"/>
      <c r="M30" s="136" t="s">
        <v>273</v>
      </c>
      <c r="O30" s="123"/>
    </row>
    <row r="31" customFormat="false" ht="12.75" hidden="false" customHeight="true" outlineLevel="0" collapsed="false">
      <c r="A31" s="132"/>
      <c r="B31" s="137"/>
      <c r="C31" s="138" t="s">
        <v>274</v>
      </c>
      <c r="D31" s="138"/>
      <c r="E31" s="139" t="n">
        <v>21.3</v>
      </c>
      <c r="F31" s="140"/>
      <c r="G31" s="141"/>
      <c r="H31" s="142"/>
      <c r="I31" s="135"/>
      <c r="J31" s="143"/>
      <c r="K31" s="135"/>
      <c r="M31" s="136" t="s">
        <v>274</v>
      </c>
      <c r="O31" s="123"/>
    </row>
    <row r="32" customFormat="false" ht="12.75" hidden="false" customHeight="true" outlineLevel="0" collapsed="false">
      <c r="A32" s="132"/>
      <c r="B32" s="137"/>
      <c r="C32" s="138" t="s">
        <v>275</v>
      </c>
      <c r="D32" s="138"/>
      <c r="E32" s="139" t="n">
        <v>6.15</v>
      </c>
      <c r="F32" s="140"/>
      <c r="G32" s="141"/>
      <c r="H32" s="142"/>
      <c r="I32" s="135"/>
      <c r="J32" s="143"/>
      <c r="K32" s="135"/>
      <c r="M32" s="136" t="s">
        <v>275</v>
      </c>
      <c r="O32" s="123"/>
    </row>
    <row r="33" customFormat="false" ht="12.75" hidden="false" customHeight="true" outlineLevel="0" collapsed="false">
      <c r="A33" s="132"/>
      <c r="B33" s="137"/>
      <c r="C33" s="138" t="s">
        <v>276</v>
      </c>
      <c r="D33" s="138"/>
      <c r="E33" s="139" t="n">
        <v>26.76</v>
      </c>
      <c r="F33" s="140"/>
      <c r="G33" s="141"/>
      <c r="H33" s="142"/>
      <c r="I33" s="135"/>
      <c r="J33" s="143"/>
      <c r="K33" s="135"/>
      <c r="M33" s="136" t="s">
        <v>276</v>
      </c>
      <c r="O33" s="123"/>
    </row>
    <row r="34" customFormat="false" ht="12.75" hidden="false" customHeight="true" outlineLevel="0" collapsed="false">
      <c r="A34" s="132"/>
      <c r="B34" s="137"/>
      <c r="C34" s="138" t="s">
        <v>277</v>
      </c>
      <c r="D34" s="138"/>
      <c r="E34" s="139" t="n">
        <v>9.47</v>
      </c>
      <c r="F34" s="140"/>
      <c r="G34" s="141"/>
      <c r="H34" s="142"/>
      <c r="I34" s="135"/>
      <c r="J34" s="143"/>
      <c r="K34" s="135"/>
      <c r="M34" s="136" t="s">
        <v>277</v>
      </c>
      <c r="O34" s="123"/>
    </row>
    <row r="35" customFormat="false" ht="12.75" hidden="false" customHeight="false" outlineLevel="0" collapsed="false">
      <c r="A35" s="124" t="n">
        <v>3</v>
      </c>
      <c r="B35" s="125" t="s">
        <v>79</v>
      </c>
      <c r="C35" s="126" t="s">
        <v>80</v>
      </c>
      <c r="D35" s="127" t="s">
        <v>67</v>
      </c>
      <c r="E35" s="128" t="n">
        <v>199.81</v>
      </c>
      <c r="F35" s="128"/>
      <c r="G35" s="129" t="n">
        <f aca="false">E35*F35</f>
        <v>0</v>
      </c>
      <c r="H35" s="130" t="n">
        <v>0.025</v>
      </c>
      <c r="I35" s="131" t="n">
        <f aca="false">E35*H35</f>
        <v>4.99525</v>
      </c>
      <c r="J35" s="130" t="n">
        <v>-0.015</v>
      </c>
      <c r="K35" s="131" t="n">
        <f aca="false">E35*J35</f>
        <v>-2.99715</v>
      </c>
      <c r="O35" s="123" t="n">
        <v>2</v>
      </c>
      <c r="AA35" s="90" t="n">
        <v>1</v>
      </c>
      <c r="AB35" s="90" t="n">
        <v>1</v>
      </c>
      <c r="AC35" s="90" t="n">
        <v>1</v>
      </c>
      <c r="AZ35" s="90" t="n">
        <v>1</v>
      </c>
      <c r="BA35" s="90" t="n">
        <f aca="false">IF(AZ35=1,G35,0)</f>
        <v>0</v>
      </c>
      <c r="BB35" s="90" t="n">
        <f aca="false">IF(AZ35=2,G35,0)</f>
        <v>0</v>
      </c>
      <c r="BC35" s="90" t="n">
        <f aca="false">IF(AZ35=3,G35,0)</f>
        <v>0</v>
      </c>
      <c r="BD35" s="90" t="n">
        <f aca="false">IF(AZ35=4,G35,0)</f>
        <v>0</v>
      </c>
      <c r="BE35" s="90" t="n">
        <f aca="false">IF(AZ35=5,G35,0)</f>
        <v>0</v>
      </c>
      <c r="CA35" s="123" t="n">
        <v>1</v>
      </c>
      <c r="CB35" s="123" t="n">
        <v>1</v>
      </c>
    </row>
    <row r="36" customFormat="false" ht="12.75" hidden="false" customHeight="true" outlineLevel="0" collapsed="false">
      <c r="A36" s="132"/>
      <c r="B36" s="133"/>
      <c r="C36" s="134" t="s">
        <v>81</v>
      </c>
      <c r="D36" s="134"/>
      <c r="E36" s="134"/>
      <c r="F36" s="134"/>
      <c r="G36" s="134"/>
      <c r="I36" s="135"/>
      <c r="K36" s="135"/>
      <c r="L36" s="136" t="s">
        <v>81</v>
      </c>
      <c r="O36" s="123" t="n">
        <v>3</v>
      </c>
    </row>
    <row r="37" customFormat="false" ht="12.75" hidden="false" customHeight="true" outlineLevel="0" collapsed="false">
      <c r="A37" s="132"/>
      <c r="B37" s="137"/>
      <c r="C37" s="138" t="s">
        <v>278</v>
      </c>
      <c r="D37" s="138"/>
      <c r="E37" s="139" t="n">
        <v>88.8</v>
      </c>
      <c r="F37" s="140"/>
      <c r="G37" s="141"/>
      <c r="H37" s="142"/>
      <c r="I37" s="135"/>
      <c r="J37" s="143"/>
      <c r="K37" s="135"/>
      <c r="M37" s="136" t="s">
        <v>278</v>
      </c>
      <c r="O37" s="123"/>
    </row>
    <row r="38" customFormat="false" ht="12.75" hidden="false" customHeight="true" outlineLevel="0" collapsed="false">
      <c r="A38" s="132"/>
      <c r="B38" s="137"/>
      <c r="C38" s="138" t="s">
        <v>279</v>
      </c>
      <c r="D38" s="138"/>
      <c r="E38" s="139" t="n">
        <v>2.5</v>
      </c>
      <c r="F38" s="140"/>
      <c r="G38" s="141"/>
      <c r="H38" s="142"/>
      <c r="I38" s="135"/>
      <c r="J38" s="143"/>
      <c r="K38" s="135"/>
      <c r="M38" s="136" t="s">
        <v>279</v>
      </c>
      <c r="O38" s="123"/>
    </row>
    <row r="39" customFormat="false" ht="12.75" hidden="false" customHeight="true" outlineLevel="0" collapsed="false">
      <c r="A39" s="132"/>
      <c r="B39" s="137"/>
      <c r="C39" s="138" t="s">
        <v>280</v>
      </c>
      <c r="D39" s="138"/>
      <c r="E39" s="139" t="n">
        <v>1.85</v>
      </c>
      <c r="F39" s="140"/>
      <c r="G39" s="141"/>
      <c r="H39" s="142"/>
      <c r="I39" s="135"/>
      <c r="J39" s="143"/>
      <c r="K39" s="135"/>
      <c r="M39" s="136" t="s">
        <v>280</v>
      </c>
      <c r="O39" s="123"/>
    </row>
    <row r="40" customFormat="false" ht="12.75" hidden="false" customHeight="true" outlineLevel="0" collapsed="false">
      <c r="A40" s="132"/>
      <c r="B40" s="137"/>
      <c r="C40" s="138" t="s">
        <v>281</v>
      </c>
      <c r="D40" s="138"/>
      <c r="E40" s="139" t="n">
        <v>17.1</v>
      </c>
      <c r="F40" s="140"/>
      <c r="G40" s="141"/>
      <c r="H40" s="142"/>
      <c r="I40" s="135"/>
      <c r="J40" s="143"/>
      <c r="K40" s="135"/>
      <c r="M40" s="136" t="s">
        <v>281</v>
      </c>
      <c r="O40" s="123"/>
    </row>
    <row r="41" customFormat="false" ht="12.75" hidden="false" customHeight="true" outlineLevel="0" collapsed="false">
      <c r="A41" s="132"/>
      <c r="B41" s="137"/>
      <c r="C41" s="138" t="s">
        <v>282</v>
      </c>
      <c r="D41" s="138"/>
      <c r="E41" s="139" t="n">
        <v>2.85</v>
      </c>
      <c r="F41" s="140"/>
      <c r="G41" s="141"/>
      <c r="H41" s="142"/>
      <c r="I41" s="135"/>
      <c r="J41" s="143"/>
      <c r="K41" s="135"/>
      <c r="M41" s="136" t="s">
        <v>282</v>
      </c>
      <c r="O41" s="123"/>
    </row>
    <row r="42" customFormat="false" ht="12.75" hidden="false" customHeight="true" outlineLevel="0" collapsed="false">
      <c r="A42" s="132"/>
      <c r="B42" s="137"/>
      <c r="C42" s="138" t="s">
        <v>283</v>
      </c>
      <c r="D42" s="138"/>
      <c r="E42" s="139" t="n">
        <v>10.8</v>
      </c>
      <c r="F42" s="140"/>
      <c r="G42" s="141"/>
      <c r="H42" s="142"/>
      <c r="I42" s="135"/>
      <c r="J42" s="143"/>
      <c r="K42" s="135"/>
      <c r="M42" s="136" t="s">
        <v>283</v>
      </c>
      <c r="O42" s="123"/>
    </row>
    <row r="43" customFormat="false" ht="12.75" hidden="false" customHeight="true" outlineLevel="0" collapsed="false">
      <c r="A43" s="132"/>
      <c r="B43" s="137"/>
      <c r="C43" s="138" t="s">
        <v>284</v>
      </c>
      <c r="D43" s="138"/>
      <c r="E43" s="139" t="n">
        <v>2.75</v>
      </c>
      <c r="F43" s="140"/>
      <c r="G43" s="141"/>
      <c r="H43" s="142"/>
      <c r="I43" s="135"/>
      <c r="J43" s="143"/>
      <c r="K43" s="135"/>
      <c r="M43" s="136" t="s">
        <v>284</v>
      </c>
      <c r="O43" s="123"/>
    </row>
    <row r="44" customFormat="false" ht="12.75" hidden="false" customHeight="true" outlineLevel="0" collapsed="false">
      <c r="A44" s="132"/>
      <c r="B44" s="137"/>
      <c r="C44" s="138" t="s">
        <v>285</v>
      </c>
      <c r="D44" s="138"/>
      <c r="E44" s="139" t="n">
        <v>1.8</v>
      </c>
      <c r="F44" s="140"/>
      <c r="G44" s="141"/>
      <c r="H44" s="142"/>
      <c r="I44" s="135"/>
      <c r="J44" s="143"/>
      <c r="K44" s="135"/>
      <c r="M44" s="136" t="s">
        <v>285</v>
      </c>
      <c r="O44" s="123"/>
    </row>
    <row r="45" customFormat="false" ht="12.75" hidden="false" customHeight="true" outlineLevel="0" collapsed="false">
      <c r="A45" s="132"/>
      <c r="B45" s="137"/>
      <c r="C45" s="138" t="s">
        <v>286</v>
      </c>
      <c r="D45" s="138"/>
      <c r="E45" s="139" t="n">
        <v>1.65</v>
      </c>
      <c r="F45" s="140"/>
      <c r="G45" s="141"/>
      <c r="H45" s="142"/>
      <c r="I45" s="135"/>
      <c r="J45" s="143"/>
      <c r="K45" s="135"/>
      <c r="M45" s="136" t="s">
        <v>286</v>
      </c>
      <c r="O45" s="123"/>
    </row>
    <row r="46" customFormat="false" ht="12.75" hidden="false" customHeight="true" outlineLevel="0" collapsed="false">
      <c r="A46" s="132"/>
      <c r="B46" s="137"/>
      <c r="C46" s="138" t="s">
        <v>287</v>
      </c>
      <c r="D46" s="138"/>
      <c r="E46" s="139" t="n">
        <v>19.6</v>
      </c>
      <c r="F46" s="140"/>
      <c r="G46" s="141"/>
      <c r="H46" s="142"/>
      <c r="I46" s="135"/>
      <c r="J46" s="143"/>
      <c r="K46" s="135"/>
      <c r="M46" s="136" t="s">
        <v>287</v>
      </c>
      <c r="O46" s="123"/>
    </row>
    <row r="47" customFormat="false" ht="12.75" hidden="false" customHeight="true" outlineLevel="0" collapsed="false">
      <c r="A47" s="132"/>
      <c r="B47" s="137"/>
      <c r="C47" s="138" t="s">
        <v>288</v>
      </c>
      <c r="D47" s="138"/>
      <c r="E47" s="139" t="n">
        <v>3.45</v>
      </c>
      <c r="F47" s="140"/>
      <c r="G47" s="141"/>
      <c r="H47" s="142"/>
      <c r="I47" s="135"/>
      <c r="J47" s="143"/>
      <c r="K47" s="135"/>
      <c r="M47" s="136" t="s">
        <v>288</v>
      </c>
      <c r="O47" s="123"/>
    </row>
    <row r="48" customFormat="false" ht="12.75" hidden="false" customHeight="true" outlineLevel="0" collapsed="false">
      <c r="A48" s="132"/>
      <c r="B48" s="137"/>
      <c r="C48" s="138" t="s">
        <v>289</v>
      </c>
      <c r="D48" s="138"/>
      <c r="E48" s="139" t="n">
        <v>1.25</v>
      </c>
      <c r="F48" s="140"/>
      <c r="G48" s="141"/>
      <c r="H48" s="142"/>
      <c r="I48" s="135"/>
      <c r="J48" s="143"/>
      <c r="K48" s="135"/>
      <c r="M48" s="136" t="s">
        <v>289</v>
      </c>
      <c r="O48" s="123"/>
    </row>
    <row r="49" customFormat="false" ht="12.75" hidden="false" customHeight="true" outlineLevel="0" collapsed="false">
      <c r="A49" s="132"/>
      <c r="B49" s="137"/>
      <c r="C49" s="138" t="s">
        <v>290</v>
      </c>
      <c r="D49" s="138"/>
      <c r="E49" s="139" t="n">
        <v>8</v>
      </c>
      <c r="F49" s="140"/>
      <c r="G49" s="141"/>
      <c r="H49" s="142"/>
      <c r="I49" s="135"/>
      <c r="J49" s="143"/>
      <c r="K49" s="135"/>
      <c r="M49" s="136" t="s">
        <v>290</v>
      </c>
      <c r="O49" s="123"/>
    </row>
    <row r="50" customFormat="false" ht="12.75" hidden="false" customHeight="true" outlineLevel="0" collapsed="false">
      <c r="A50" s="132"/>
      <c r="B50" s="137"/>
      <c r="C50" s="138" t="s">
        <v>291</v>
      </c>
      <c r="D50" s="138"/>
      <c r="E50" s="139" t="n">
        <v>2</v>
      </c>
      <c r="F50" s="140"/>
      <c r="G50" s="141"/>
      <c r="H50" s="142"/>
      <c r="I50" s="135"/>
      <c r="J50" s="143"/>
      <c r="K50" s="135"/>
      <c r="M50" s="136" t="s">
        <v>291</v>
      </c>
      <c r="O50" s="123"/>
    </row>
    <row r="51" customFormat="false" ht="12.75" hidden="false" customHeight="true" outlineLevel="0" collapsed="false">
      <c r="A51" s="132"/>
      <c r="B51" s="137"/>
      <c r="C51" s="138" t="s">
        <v>292</v>
      </c>
      <c r="D51" s="138"/>
      <c r="E51" s="139" t="n">
        <v>2.1</v>
      </c>
      <c r="F51" s="140"/>
      <c r="G51" s="141"/>
      <c r="H51" s="142"/>
      <c r="I51" s="135"/>
      <c r="J51" s="143"/>
      <c r="K51" s="135"/>
      <c r="M51" s="136" t="s">
        <v>292</v>
      </c>
      <c r="O51" s="123"/>
    </row>
    <row r="52" customFormat="false" ht="12.75" hidden="false" customHeight="true" outlineLevel="0" collapsed="false">
      <c r="A52" s="132"/>
      <c r="B52" s="137"/>
      <c r="C52" s="138" t="s">
        <v>293</v>
      </c>
      <c r="D52" s="138"/>
      <c r="E52" s="139" t="n">
        <v>0.7</v>
      </c>
      <c r="F52" s="140"/>
      <c r="G52" s="141"/>
      <c r="H52" s="142"/>
      <c r="I52" s="135"/>
      <c r="J52" s="143"/>
      <c r="K52" s="135"/>
      <c r="M52" s="136" t="s">
        <v>293</v>
      </c>
      <c r="O52" s="123"/>
    </row>
    <row r="53" customFormat="false" ht="12.75" hidden="false" customHeight="true" outlineLevel="0" collapsed="false">
      <c r="A53" s="132"/>
      <c r="B53" s="137"/>
      <c r="C53" s="138" t="s">
        <v>294</v>
      </c>
      <c r="D53" s="138"/>
      <c r="E53" s="139" t="n">
        <v>2.8</v>
      </c>
      <c r="F53" s="140"/>
      <c r="G53" s="141"/>
      <c r="H53" s="142"/>
      <c r="I53" s="135"/>
      <c r="J53" s="143"/>
      <c r="K53" s="135"/>
      <c r="M53" s="136" t="s">
        <v>294</v>
      </c>
      <c r="O53" s="123"/>
    </row>
    <row r="54" customFormat="false" ht="12.75" hidden="false" customHeight="true" outlineLevel="0" collapsed="false">
      <c r="A54" s="132"/>
      <c r="B54" s="137"/>
      <c r="C54" s="138" t="s">
        <v>295</v>
      </c>
      <c r="D54" s="138"/>
      <c r="E54" s="139" t="n">
        <v>1.2</v>
      </c>
      <c r="F54" s="140"/>
      <c r="G54" s="141"/>
      <c r="H54" s="142"/>
      <c r="I54" s="135"/>
      <c r="J54" s="143"/>
      <c r="K54" s="135"/>
      <c r="M54" s="136" t="s">
        <v>295</v>
      </c>
      <c r="O54" s="123"/>
    </row>
    <row r="55" customFormat="false" ht="12.75" hidden="false" customHeight="true" outlineLevel="0" collapsed="false">
      <c r="A55" s="132"/>
      <c r="B55" s="137"/>
      <c r="C55" s="138" t="s">
        <v>296</v>
      </c>
      <c r="D55" s="138"/>
      <c r="E55" s="139" t="n">
        <v>8.9</v>
      </c>
      <c r="F55" s="140"/>
      <c r="G55" s="141"/>
      <c r="H55" s="142"/>
      <c r="I55" s="135"/>
      <c r="J55" s="143"/>
      <c r="K55" s="135"/>
      <c r="M55" s="136" t="s">
        <v>296</v>
      </c>
      <c r="O55" s="123"/>
    </row>
    <row r="56" customFormat="false" ht="12.75" hidden="false" customHeight="true" outlineLevel="0" collapsed="false">
      <c r="A56" s="132"/>
      <c r="B56" s="137"/>
      <c r="C56" s="138" t="s">
        <v>297</v>
      </c>
      <c r="D56" s="138"/>
      <c r="E56" s="139" t="n">
        <v>8.9</v>
      </c>
      <c r="F56" s="140"/>
      <c r="G56" s="141"/>
      <c r="H56" s="142"/>
      <c r="I56" s="135"/>
      <c r="J56" s="143"/>
      <c r="K56" s="135"/>
      <c r="M56" s="136" t="s">
        <v>297</v>
      </c>
      <c r="O56" s="123"/>
    </row>
    <row r="57" customFormat="false" ht="12.75" hidden="false" customHeight="true" outlineLevel="0" collapsed="false">
      <c r="A57" s="132"/>
      <c r="B57" s="137"/>
      <c r="C57" s="138" t="s">
        <v>298</v>
      </c>
      <c r="D57" s="138"/>
      <c r="E57" s="139" t="n">
        <v>7.86</v>
      </c>
      <c r="F57" s="140"/>
      <c r="G57" s="141"/>
      <c r="H57" s="142"/>
      <c r="I57" s="135"/>
      <c r="J57" s="143"/>
      <c r="K57" s="135"/>
      <c r="M57" s="136" t="s">
        <v>298</v>
      </c>
      <c r="O57" s="123"/>
    </row>
    <row r="58" customFormat="false" ht="12.75" hidden="false" customHeight="true" outlineLevel="0" collapsed="false">
      <c r="A58" s="132"/>
      <c r="B58" s="137"/>
      <c r="C58" s="138" t="s">
        <v>299</v>
      </c>
      <c r="D58" s="138"/>
      <c r="E58" s="139" t="n">
        <v>2.95</v>
      </c>
      <c r="F58" s="140"/>
      <c r="G58" s="141"/>
      <c r="H58" s="142"/>
      <c r="I58" s="135"/>
      <c r="J58" s="143"/>
      <c r="K58" s="135"/>
      <c r="M58" s="136" t="s">
        <v>299</v>
      </c>
      <c r="O58" s="123"/>
    </row>
    <row r="59" customFormat="false" ht="12.75" hidden="false" customHeight="false" outlineLevel="0" collapsed="false">
      <c r="A59" s="124" t="n">
        <v>4</v>
      </c>
      <c r="B59" s="125" t="s">
        <v>300</v>
      </c>
      <c r="C59" s="126" t="s">
        <v>301</v>
      </c>
      <c r="D59" s="127" t="s">
        <v>67</v>
      </c>
      <c r="E59" s="128" t="n">
        <v>2.95</v>
      </c>
      <c r="F59" s="128"/>
      <c r="G59" s="129" t="n">
        <f aca="false">E59*F59</f>
        <v>0</v>
      </c>
      <c r="H59" s="130" t="n">
        <v>0.025</v>
      </c>
      <c r="I59" s="131" t="n">
        <f aca="false">E59*H59</f>
        <v>0.07375</v>
      </c>
      <c r="J59" s="130" t="n">
        <v>-0.015</v>
      </c>
      <c r="K59" s="131" t="n">
        <f aca="false">E59*J59</f>
        <v>-0.04425</v>
      </c>
      <c r="O59" s="123" t="n">
        <v>2</v>
      </c>
      <c r="AA59" s="90" t="n">
        <v>1</v>
      </c>
      <c r="AB59" s="90" t="n">
        <v>1</v>
      </c>
      <c r="AC59" s="90" t="n">
        <v>1</v>
      </c>
      <c r="AZ59" s="90" t="n">
        <v>1</v>
      </c>
      <c r="BA59" s="90" t="n">
        <f aca="false">IF(AZ59=1,G59,0)</f>
        <v>0</v>
      </c>
      <c r="BB59" s="90" t="n">
        <f aca="false">IF(AZ59=2,G59,0)</f>
        <v>0</v>
      </c>
      <c r="BC59" s="90" t="n">
        <f aca="false">IF(AZ59=3,G59,0)</f>
        <v>0</v>
      </c>
      <c r="BD59" s="90" t="n">
        <f aca="false">IF(AZ59=4,G59,0)</f>
        <v>0</v>
      </c>
      <c r="BE59" s="90" t="n">
        <f aca="false">IF(AZ59=5,G59,0)</f>
        <v>0</v>
      </c>
      <c r="CA59" s="123" t="n">
        <v>1</v>
      </c>
      <c r="CB59" s="123" t="n">
        <v>1</v>
      </c>
    </row>
    <row r="60" customFormat="false" ht="12.75" hidden="false" customHeight="false" outlineLevel="0" collapsed="false">
      <c r="A60" s="144"/>
      <c r="B60" s="145" t="s">
        <v>90</v>
      </c>
      <c r="C60" s="146" t="s">
        <v>91</v>
      </c>
      <c r="D60" s="147"/>
      <c r="E60" s="148"/>
      <c r="F60" s="149"/>
      <c r="G60" s="150" t="n">
        <f aca="false">SUM(G7:G59)</f>
        <v>0</v>
      </c>
      <c r="H60" s="151"/>
      <c r="I60" s="152" t="n">
        <f aca="false">SUM(I7:I59)</f>
        <v>43.6448778</v>
      </c>
      <c r="J60" s="151"/>
      <c r="K60" s="152" t="n">
        <f aca="false">SUM(K7:K59)</f>
        <v>-27.0279</v>
      </c>
      <c r="O60" s="123" t="n">
        <v>4</v>
      </c>
      <c r="BA60" s="153" t="n">
        <f aca="false">SUM(BA7:BA59)</f>
        <v>0</v>
      </c>
      <c r="BB60" s="153" t="n">
        <f aca="false">SUM(BB7:BB59)</f>
        <v>0</v>
      </c>
      <c r="BC60" s="153" t="n">
        <f aca="false">SUM(BC7:BC59)</f>
        <v>0</v>
      </c>
      <c r="BD60" s="153" t="n">
        <f aca="false">SUM(BD7:BD59)</f>
        <v>0</v>
      </c>
      <c r="BE60" s="153" t="n">
        <f aca="false">SUM(BE7:BE59)</f>
        <v>0</v>
      </c>
    </row>
    <row r="61" customFormat="false" ht="12.75" hidden="false" customHeight="false" outlineLevel="0" collapsed="false">
      <c r="A61" s="113" t="s">
        <v>62</v>
      </c>
      <c r="B61" s="114" t="s">
        <v>302</v>
      </c>
      <c r="C61" s="115" t="s">
        <v>303</v>
      </c>
      <c r="D61" s="116"/>
      <c r="E61" s="117"/>
      <c r="F61" s="117"/>
      <c r="G61" s="118"/>
      <c r="H61" s="119"/>
      <c r="I61" s="120"/>
      <c r="J61" s="121"/>
      <c r="K61" s="122"/>
      <c r="O61" s="123" t="n">
        <v>1</v>
      </c>
    </row>
    <row r="62" customFormat="false" ht="12.75" hidden="false" customHeight="false" outlineLevel="0" collapsed="false">
      <c r="A62" s="124" t="n">
        <v>5</v>
      </c>
      <c r="B62" s="125" t="s">
        <v>304</v>
      </c>
      <c r="C62" s="126" t="s">
        <v>305</v>
      </c>
      <c r="D62" s="127" t="s">
        <v>96</v>
      </c>
      <c r="E62" s="128" t="n">
        <v>5.12</v>
      </c>
      <c r="F62" s="128"/>
      <c r="G62" s="129" t="n">
        <f aca="false">E62*F62</f>
        <v>0</v>
      </c>
      <c r="H62" s="130" t="n">
        <v>0.04766</v>
      </c>
      <c r="I62" s="131" t="n">
        <f aca="false">E62*H62</f>
        <v>0.2440192</v>
      </c>
      <c r="J62" s="130" t="n">
        <v>0</v>
      </c>
      <c r="K62" s="131" t="n">
        <f aca="false">E62*J62</f>
        <v>0</v>
      </c>
      <c r="O62" s="123" t="n">
        <v>2</v>
      </c>
      <c r="AA62" s="90" t="n">
        <v>1</v>
      </c>
      <c r="AB62" s="90" t="n">
        <v>1</v>
      </c>
      <c r="AC62" s="90" t="n">
        <v>1</v>
      </c>
      <c r="AZ62" s="90" t="n">
        <v>1</v>
      </c>
      <c r="BA62" s="90" t="n">
        <f aca="false">IF(AZ62=1,G62,0)</f>
        <v>0</v>
      </c>
      <c r="BB62" s="90" t="n">
        <f aca="false">IF(AZ62=2,G62,0)</f>
        <v>0</v>
      </c>
      <c r="BC62" s="90" t="n">
        <f aca="false">IF(AZ62=3,G62,0)</f>
        <v>0</v>
      </c>
      <c r="BD62" s="90" t="n">
        <f aca="false">IF(AZ62=4,G62,0)</f>
        <v>0</v>
      </c>
      <c r="BE62" s="90" t="n">
        <f aca="false">IF(AZ62=5,G62,0)</f>
        <v>0</v>
      </c>
      <c r="CA62" s="123" t="n">
        <v>1</v>
      </c>
      <c r="CB62" s="123" t="n">
        <v>1</v>
      </c>
    </row>
    <row r="63" customFormat="false" ht="12.75" hidden="false" customHeight="true" outlineLevel="0" collapsed="false">
      <c r="A63" s="132"/>
      <c r="B63" s="137"/>
      <c r="C63" s="138" t="s">
        <v>306</v>
      </c>
      <c r="D63" s="138"/>
      <c r="E63" s="139" t="n">
        <v>5.12</v>
      </c>
      <c r="F63" s="140"/>
      <c r="G63" s="141"/>
      <c r="H63" s="142"/>
      <c r="I63" s="135"/>
      <c r="J63" s="143"/>
      <c r="K63" s="135"/>
      <c r="M63" s="136" t="s">
        <v>306</v>
      </c>
      <c r="O63" s="123"/>
    </row>
    <row r="64" customFormat="false" ht="12.75" hidden="false" customHeight="false" outlineLevel="0" collapsed="false">
      <c r="A64" s="144"/>
      <c r="B64" s="145" t="s">
        <v>90</v>
      </c>
      <c r="C64" s="146" t="s">
        <v>307</v>
      </c>
      <c r="D64" s="147"/>
      <c r="E64" s="148"/>
      <c r="F64" s="149"/>
      <c r="G64" s="150" t="n">
        <f aca="false">SUM(G61:G63)</f>
        <v>0</v>
      </c>
      <c r="H64" s="151"/>
      <c r="I64" s="152" t="n">
        <f aca="false">SUM(I61:I63)</f>
        <v>0.2440192</v>
      </c>
      <c r="J64" s="151"/>
      <c r="K64" s="152" t="n">
        <f aca="false">SUM(K61:K63)</f>
        <v>0</v>
      </c>
      <c r="O64" s="123" t="n">
        <v>4</v>
      </c>
      <c r="BA64" s="153" t="n">
        <f aca="false">SUM(BA61:BA63)</f>
        <v>0</v>
      </c>
      <c r="BB64" s="153" t="n">
        <f aca="false">SUM(BB61:BB63)</f>
        <v>0</v>
      </c>
      <c r="BC64" s="153" t="n">
        <f aca="false">SUM(BC61:BC63)</f>
        <v>0</v>
      </c>
      <c r="BD64" s="153" t="n">
        <f aca="false">SUM(BD61:BD63)</f>
        <v>0</v>
      </c>
      <c r="BE64" s="153" t="n">
        <f aca="false">SUM(BE61:BE63)</f>
        <v>0</v>
      </c>
    </row>
    <row r="65" customFormat="false" ht="12.75" hidden="false" customHeight="false" outlineLevel="0" collapsed="false">
      <c r="A65" s="113" t="s">
        <v>62</v>
      </c>
      <c r="B65" s="114" t="s">
        <v>308</v>
      </c>
      <c r="C65" s="115" t="s">
        <v>309</v>
      </c>
      <c r="D65" s="116"/>
      <c r="E65" s="117"/>
      <c r="F65" s="117"/>
      <c r="G65" s="118"/>
      <c r="H65" s="119"/>
      <c r="I65" s="120"/>
      <c r="J65" s="121"/>
      <c r="K65" s="122"/>
      <c r="O65" s="123" t="n">
        <v>1</v>
      </c>
    </row>
    <row r="66" customFormat="false" ht="12.75" hidden="false" customHeight="false" outlineLevel="0" collapsed="false">
      <c r="A66" s="124" t="n">
        <v>6</v>
      </c>
      <c r="B66" s="125" t="s">
        <v>310</v>
      </c>
      <c r="C66" s="126" t="s">
        <v>311</v>
      </c>
      <c r="D66" s="127" t="s">
        <v>96</v>
      </c>
      <c r="E66" s="128" t="n">
        <v>3.6</v>
      </c>
      <c r="F66" s="128"/>
      <c r="G66" s="129" t="n">
        <f aca="false">E66*F66</f>
        <v>0</v>
      </c>
      <c r="H66" s="130" t="n">
        <v>0.04817</v>
      </c>
      <c r="I66" s="131" t="n">
        <f aca="false">E66*H66</f>
        <v>0.173412</v>
      </c>
      <c r="J66" s="130" t="n">
        <v>0</v>
      </c>
      <c r="K66" s="131" t="n">
        <f aca="false">E66*J66</f>
        <v>0</v>
      </c>
      <c r="O66" s="123" t="n">
        <v>2</v>
      </c>
      <c r="AA66" s="90" t="n">
        <v>1</v>
      </c>
      <c r="AB66" s="90" t="n">
        <v>1</v>
      </c>
      <c r="AC66" s="90" t="n">
        <v>1</v>
      </c>
      <c r="AZ66" s="90" t="n">
        <v>1</v>
      </c>
      <c r="BA66" s="90" t="n">
        <f aca="false">IF(AZ66=1,G66,0)</f>
        <v>0</v>
      </c>
      <c r="BB66" s="90" t="n">
        <f aca="false">IF(AZ66=2,G66,0)</f>
        <v>0</v>
      </c>
      <c r="BC66" s="90" t="n">
        <f aca="false">IF(AZ66=3,G66,0)</f>
        <v>0</v>
      </c>
      <c r="BD66" s="90" t="n">
        <f aca="false">IF(AZ66=4,G66,0)</f>
        <v>0</v>
      </c>
      <c r="BE66" s="90" t="n">
        <f aca="false">IF(AZ66=5,G66,0)</f>
        <v>0</v>
      </c>
      <c r="CA66" s="123" t="n">
        <v>1</v>
      </c>
      <c r="CB66" s="123" t="n">
        <v>1</v>
      </c>
    </row>
    <row r="67" customFormat="false" ht="12.75" hidden="false" customHeight="true" outlineLevel="0" collapsed="false">
      <c r="A67" s="132"/>
      <c r="B67" s="137"/>
      <c r="C67" s="138" t="s">
        <v>312</v>
      </c>
      <c r="D67" s="138"/>
      <c r="E67" s="139" t="n">
        <v>3.6</v>
      </c>
      <c r="F67" s="140"/>
      <c r="G67" s="141"/>
      <c r="H67" s="142"/>
      <c r="I67" s="135"/>
      <c r="J67" s="143"/>
      <c r="K67" s="135"/>
      <c r="M67" s="136" t="s">
        <v>312</v>
      </c>
      <c r="O67" s="123"/>
    </row>
    <row r="68" customFormat="false" ht="12.75" hidden="false" customHeight="false" outlineLevel="0" collapsed="false">
      <c r="A68" s="144"/>
      <c r="B68" s="145" t="s">
        <v>90</v>
      </c>
      <c r="C68" s="146" t="s">
        <v>313</v>
      </c>
      <c r="D68" s="147"/>
      <c r="E68" s="148"/>
      <c r="F68" s="149"/>
      <c r="G68" s="150" t="n">
        <f aca="false">SUM(G65:G67)</f>
        <v>0</v>
      </c>
      <c r="H68" s="151"/>
      <c r="I68" s="152" t="n">
        <f aca="false">SUM(I65:I67)</f>
        <v>0.173412</v>
      </c>
      <c r="J68" s="151"/>
      <c r="K68" s="152" t="n">
        <f aca="false">SUM(K65:K67)</f>
        <v>0</v>
      </c>
      <c r="O68" s="123" t="n">
        <v>4</v>
      </c>
      <c r="BA68" s="153" t="n">
        <f aca="false">SUM(BA65:BA67)</f>
        <v>0</v>
      </c>
      <c r="BB68" s="153" t="n">
        <f aca="false">SUM(BB65:BB67)</f>
        <v>0</v>
      </c>
      <c r="BC68" s="153" t="n">
        <f aca="false">SUM(BC65:BC67)</f>
        <v>0</v>
      </c>
      <c r="BD68" s="153" t="n">
        <f aca="false">SUM(BD65:BD67)</f>
        <v>0</v>
      </c>
      <c r="BE68" s="153" t="n">
        <f aca="false">SUM(BE65:BE67)</f>
        <v>0</v>
      </c>
    </row>
    <row r="69" customFormat="false" ht="12.75" hidden="false" customHeight="false" outlineLevel="0" collapsed="false">
      <c r="A69" s="113" t="s">
        <v>62</v>
      </c>
      <c r="B69" s="114" t="s">
        <v>92</v>
      </c>
      <c r="C69" s="115" t="s">
        <v>93</v>
      </c>
      <c r="D69" s="116"/>
      <c r="E69" s="117"/>
      <c r="F69" s="117"/>
      <c r="G69" s="118"/>
      <c r="H69" s="119"/>
      <c r="I69" s="120"/>
      <c r="J69" s="121"/>
      <c r="K69" s="122"/>
      <c r="O69" s="123" t="n">
        <v>1</v>
      </c>
    </row>
    <row r="70" customFormat="false" ht="12.75" hidden="false" customHeight="false" outlineLevel="0" collapsed="false">
      <c r="A70" s="124" t="n">
        <v>7</v>
      </c>
      <c r="B70" s="125" t="s">
        <v>94</v>
      </c>
      <c r="C70" s="126" t="s">
        <v>95</v>
      </c>
      <c r="D70" s="127" t="s">
        <v>96</v>
      </c>
      <c r="E70" s="128" t="n">
        <v>1010.54</v>
      </c>
      <c r="F70" s="128"/>
      <c r="G70" s="129" t="n">
        <f aca="false">E70*F70</f>
        <v>0</v>
      </c>
      <c r="H70" s="130" t="n">
        <v>0.01838</v>
      </c>
      <c r="I70" s="131" t="n">
        <f aca="false">E70*H70</f>
        <v>18.5737252</v>
      </c>
      <c r="J70" s="130" t="n">
        <v>0</v>
      </c>
      <c r="K70" s="131" t="n">
        <f aca="false">E70*J70</f>
        <v>0</v>
      </c>
      <c r="O70" s="123" t="n">
        <v>2</v>
      </c>
      <c r="AA70" s="90" t="n">
        <v>1</v>
      </c>
      <c r="AB70" s="90" t="n">
        <v>1</v>
      </c>
      <c r="AC70" s="90" t="n">
        <v>1</v>
      </c>
      <c r="AZ70" s="90" t="n">
        <v>1</v>
      </c>
      <c r="BA70" s="90" t="n">
        <f aca="false">IF(AZ70=1,G70,0)</f>
        <v>0</v>
      </c>
      <c r="BB70" s="90" t="n">
        <f aca="false">IF(AZ70=2,G70,0)</f>
        <v>0</v>
      </c>
      <c r="BC70" s="90" t="n">
        <f aca="false">IF(AZ70=3,G70,0)</f>
        <v>0</v>
      </c>
      <c r="BD70" s="90" t="n">
        <f aca="false">IF(AZ70=4,G70,0)</f>
        <v>0</v>
      </c>
      <c r="BE70" s="90" t="n">
        <f aca="false">IF(AZ70=5,G70,0)</f>
        <v>0</v>
      </c>
      <c r="CA70" s="123" t="n">
        <v>1</v>
      </c>
      <c r="CB70" s="123" t="n">
        <v>1</v>
      </c>
    </row>
    <row r="71" customFormat="false" ht="22.5" hidden="false" customHeight="true" outlineLevel="0" collapsed="false">
      <c r="A71" s="132"/>
      <c r="B71" s="133"/>
      <c r="C71" s="134" t="s">
        <v>97</v>
      </c>
      <c r="D71" s="134"/>
      <c r="E71" s="134"/>
      <c r="F71" s="134"/>
      <c r="G71" s="134"/>
      <c r="I71" s="135"/>
      <c r="K71" s="135"/>
      <c r="L71" s="136" t="s">
        <v>97</v>
      </c>
      <c r="O71" s="123" t="n">
        <v>3</v>
      </c>
    </row>
    <row r="72" customFormat="false" ht="12.75" hidden="false" customHeight="true" outlineLevel="0" collapsed="false">
      <c r="A72" s="132"/>
      <c r="B72" s="137"/>
      <c r="C72" s="138" t="s">
        <v>314</v>
      </c>
      <c r="D72" s="138"/>
      <c r="E72" s="139" t="n">
        <v>980.2</v>
      </c>
      <c r="F72" s="140"/>
      <c r="G72" s="141"/>
      <c r="H72" s="142"/>
      <c r="I72" s="135"/>
      <c r="J72" s="143"/>
      <c r="K72" s="135"/>
      <c r="M72" s="136" t="s">
        <v>314</v>
      </c>
      <c r="O72" s="123"/>
    </row>
    <row r="73" customFormat="false" ht="12.75" hidden="false" customHeight="true" outlineLevel="0" collapsed="false">
      <c r="A73" s="132"/>
      <c r="B73" s="137"/>
      <c r="C73" s="138" t="s">
        <v>315</v>
      </c>
      <c r="D73" s="138"/>
      <c r="E73" s="139" t="n">
        <v>30.34</v>
      </c>
      <c r="F73" s="140"/>
      <c r="G73" s="141"/>
      <c r="H73" s="142"/>
      <c r="I73" s="135"/>
      <c r="J73" s="143"/>
      <c r="K73" s="135"/>
      <c r="M73" s="136" t="s">
        <v>315</v>
      </c>
      <c r="O73" s="123"/>
    </row>
    <row r="74" customFormat="false" ht="12.75" hidden="false" customHeight="false" outlineLevel="0" collapsed="false">
      <c r="A74" s="124" t="n">
        <v>8</v>
      </c>
      <c r="B74" s="125" t="s">
        <v>101</v>
      </c>
      <c r="C74" s="126" t="s">
        <v>102</v>
      </c>
      <c r="D74" s="127" t="s">
        <v>96</v>
      </c>
      <c r="E74" s="128" t="n">
        <v>1010.54</v>
      </c>
      <c r="F74" s="128"/>
      <c r="G74" s="129" t="n">
        <f aca="false">E74*F74</f>
        <v>0</v>
      </c>
      <c r="H74" s="130" t="n">
        <v>0</v>
      </c>
      <c r="I74" s="131" t="n">
        <f aca="false">E74*H74</f>
        <v>0</v>
      </c>
      <c r="J74" s="130" t="n">
        <v>0</v>
      </c>
      <c r="K74" s="131" t="n">
        <f aca="false">E74*J74</f>
        <v>0</v>
      </c>
      <c r="O74" s="123" t="n">
        <v>2</v>
      </c>
      <c r="AA74" s="90" t="n">
        <v>1</v>
      </c>
      <c r="AB74" s="90" t="n">
        <v>1</v>
      </c>
      <c r="AC74" s="90" t="n">
        <v>1</v>
      </c>
      <c r="AZ74" s="90" t="n">
        <v>1</v>
      </c>
      <c r="BA74" s="90" t="n">
        <f aca="false">IF(AZ74=1,G74,0)</f>
        <v>0</v>
      </c>
      <c r="BB74" s="90" t="n">
        <f aca="false">IF(AZ74=2,G74,0)</f>
        <v>0</v>
      </c>
      <c r="BC74" s="90" t="n">
        <f aca="false">IF(AZ74=3,G74,0)</f>
        <v>0</v>
      </c>
      <c r="BD74" s="90" t="n">
        <f aca="false">IF(AZ74=4,G74,0)</f>
        <v>0</v>
      </c>
      <c r="BE74" s="90" t="n">
        <f aca="false">IF(AZ74=5,G74,0)</f>
        <v>0</v>
      </c>
      <c r="CA74" s="123" t="n">
        <v>1</v>
      </c>
      <c r="CB74" s="123" t="n">
        <v>1</v>
      </c>
    </row>
    <row r="75" customFormat="false" ht="12.75" hidden="false" customHeight="false" outlineLevel="0" collapsed="false">
      <c r="A75" s="124" t="n">
        <v>9</v>
      </c>
      <c r="B75" s="125" t="s">
        <v>103</v>
      </c>
      <c r="C75" s="126" t="s">
        <v>104</v>
      </c>
      <c r="D75" s="127" t="s">
        <v>96</v>
      </c>
      <c r="E75" s="128" t="n">
        <v>1010.54</v>
      </c>
      <c r="F75" s="128"/>
      <c r="G75" s="129" t="n">
        <f aca="false">E75*F75</f>
        <v>0</v>
      </c>
      <c r="H75" s="130" t="n">
        <v>0</v>
      </c>
      <c r="I75" s="131" t="n">
        <f aca="false">E75*H75</f>
        <v>0</v>
      </c>
      <c r="J75" s="130" t="n">
        <v>0</v>
      </c>
      <c r="K75" s="131" t="n">
        <f aca="false">E75*J75</f>
        <v>0</v>
      </c>
      <c r="O75" s="123" t="n">
        <v>2</v>
      </c>
      <c r="AA75" s="90" t="n">
        <v>1</v>
      </c>
      <c r="AB75" s="90" t="n">
        <v>1</v>
      </c>
      <c r="AC75" s="90" t="n">
        <v>1</v>
      </c>
      <c r="AZ75" s="90" t="n">
        <v>1</v>
      </c>
      <c r="BA75" s="90" t="n">
        <f aca="false">IF(AZ75=1,G75,0)</f>
        <v>0</v>
      </c>
      <c r="BB75" s="90" t="n">
        <f aca="false">IF(AZ75=2,G75,0)</f>
        <v>0</v>
      </c>
      <c r="BC75" s="90" t="n">
        <f aca="false">IF(AZ75=3,G75,0)</f>
        <v>0</v>
      </c>
      <c r="BD75" s="90" t="n">
        <f aca="false">IF(AZ75=4,G75,0)</f>
        <v>0</v>
      </c>
      <c r="BE75" s="90" t="n">
        <f aca="false">IF(AZ75=5,G75,0)</f>
        <v>0</v>
      </c>
      <c r="CA75" s="123" t="n">
        <v>1</v>
      </c>
      <c r="CB75" s="123" t="n">
        <v>1</v>
      </c>
    </row>
    <row r="76" customFormat="false" ht="12.75" hidden="false" customHeight="false" outlineLevel="0" collapsed="false">
      <c r="A76" s="124" t="n">
        <v>10</v>
      </c>
      <c r="B76" s="125" t="s">
        <v>105</v>
      </c>
      <c r="C76" s="126" t="s">
        <v>106</v>
      </c>
      <c r="D76" s="127" t="s">
        <v>96</v>
      </c>
      <c r="E76" s="128" t="n">
        <v>1111.594</v>
      </c>
      <c r="F76" s="128"/>
      <c r="G76" s="129" t="n">
        <f aca="false">E76*F76</f>
        <v>0</v>
      </c>
      <c r="H76" s="130" t="n">
        <v>0</v>
      </c>
      <c r="I76" s="131" t="n">
        <f aca="false">E76*H76</f>
        <v>0</v>
      </c>
      <c r="J76" s="130" t="n">
        <v>0</v>
      </c>
      <c r="K76" s="131" t="n">
        <f aca="false">E76*J76</f>
        <v>0</v>
      </c>
      <c r="O76" s="123" t="n">
        <v>2</v>
      </c>
      <c r="AA76" s="90" t="n">
        <v>1</v>
      </c>
      <c r="AB76" s="90" t="n">
        <v>1</v>
      </c>
      <c r="AC76" s="90" t="n">
        <v>1</v>
      </c>
      <c r="AZ76" s="90" t="n">
        <v>1</v>
      </c>
      <c r="BA76" s="90" t="n">
        <f aca="false">IF(AZ76=1,G76,0)</f>
        <v>0</v>
      </c>
      <c r="BB76" s="90" t="n">
        <f aca="false">IF(AZ76=2,G76,0)</f>
        <v>0</v>
      </c>
      <c r="BC76" s="90" t="n">
        <f aca="false">IF(AZ76=3,G76,0)</f>
        <v>0</v>
      </c>
      <c r="BD76" s="90" t="n">
        <f aca="false">IF(AZ76=4,G76,0)</f>
        <v>0</v>
      </c>
      <c r="BE76" s="90" t="n">
        <f aca="false">IF(AZ76=5,G76,0)</f>
        <v>0</v>
      </c>
      <c r="CA76" s="123" t="n">
        <v>1</v>
      </c>
      <c r="CB76" s="123" t="n">
        <v>1</v>
      </c>
    </row>
    <row r="77" customFormat="false" ht="12.75" hidden="false" customHeight="true" outlineLevel="0" collapsed="false">
      <c r="A77" s="132"/>
      <c r="B77" s="137"/>
      <c r="C77" s="138" t="s">
        <v>316</v>
      </c>
      <c r="D77" s="138"/>
      <c r="E77" s="139" t="n">
        <v>1111.594</v>
      </c>
      <c r="F77" s="140"/>
      <c r="G77" s="141"/>
      <c r="H77" s="142"/>
      <c r="I77" s="135"/>
      <c r="J77" s="143"/>
      <c r="K77" s="135"/>
      <c r="M77" s="136" t="s">
        <v>316</v>
      </c>
      <c r="O77" s="123"/>
    </row>
    <row r="78" customFormat="false" ht="12.75" hidden="false" customHeight="false" outlineLevel="0" collapsed="false">
      <c r="A78" s="124" t="n">
        <v>11</v>
      </c>
      <c r="B78" s="125" t="s">
        <v>108</v>
      </c>
      <c r="C78" s="126" t="s">
        <v>109</v>
      </c>
      <c r="D78" s="127" t="s">
        <v>96</v>
      </c>
      <c r="E78" s="128" t="n">
        <v>1111.594</v>
      </c>
      <c r="F78" s="128"/>
      <c r="G78" s="129" t="n">
        <f aca="false">E78*F78</f>
        <v>0</v>
      </c>
      <c r="H78" s="130" t="n">
        <v>0</v>
      </c>
      <c r="I78" s="131" t="n">
        <f aca="false">E78*H78</f>
        <v>0</v>
      </c>
      <c r="J78" s="130" t="n">
        <v>0</v>
      </c>
      <c r="K78" s="131" t="n">
        <f aca="false">E78*J78</f>
        <v>0</v>
      </c>
      <c r="O78" s="123" t="n">
        <v>2</v>
      </c>
      <c r="AA78" s="90" t="n">
        <v>1</v>
      </c>
      <c r="AB78" s="90" t="n">
        <v>1</v>
      </c>
      <c r="AC78" s="90" t="n">
        <v>1</v>
      </c>
      <c r="AZ78" s="90" t="n">
        <v>1</v>
      </c>
      <c r="BA78" s="90" t="n">
        <f aca="false">IF(AZ78=1,G78,0)</f>
        <v>0</v>
      </c>
      <c r="BB78" s="90" t="n">
        <f aca="false">IF(AZ78=2,G78,0)</f>
        <v>0</v>
      </c>
      <c r="BC78" s="90" t="n">
        <f aca="false">IF(AZ78=3,G78,0)</f>
        <v>0</v>
      </c>
      <c r="BD78" s="90" t="n">
        <f aca="false">IF(AZ78=4,G78,0)</f>
        <v>0</v>
      </c>
      <c r="BE78" s="90" t="n">
        <f aca="false">IF(AZ78=5,G78,0)</f>
        <v>0</v>
      </c>
      <c r="CA78" s="123" t="n">
        <v>1</v>
      </c>
      <c r="CB78" s="123" t="n">
        <v>1</v>
      </c>
    </row>
    <row r="79" customFormat="false" ht="12.75" hidden="false" customHeight="false" outlineLevel="0" collapsed="false">
      <c r="A79" s="124" t="n">
        <v>12</v>
      </c>
      <c r="B79" s="125" t="s">
        <v>110</v>
      </c>
      <c r="C79" s="126" t="s">
        <v>111</v>
      </c>
      <c r="D79" s="127" t="s">
        <v>96</v>
      </c>
      <c r="E79" s="128" t="n">
        <v>1111.594</v>
      </c>
      <c r="F79" s="128"/>
      <c r="G79" s="129" t="n">
        <f aca="false">E79*F79</f>
        <v>0</v>
      </c>
      <c r="H79" s="130" t="n">
        <v>0</v>
      </c>
      <c r="I79" s="131" t="n">
        <f aca="false">E79*H79</f>
        <v>0</v>
      </c>
      <c r="J79" s="130" t="n">
        <v>0</v>
      </c>
      <c r="K79" s="131" t="n">
        <f aca="false">E79*J79</f>
        <v>0</v>
      </c>
      <c r="O79" s="123" t="n">
        <v>2</v>
      </c>
      <c r="AA79" s="90" t="n">
        <v>1</v>
      </c>
      <c r="AB79" s="90" t="n">
        <v>1</v>
      </c>
      <c r="AC79" s="90" t="n">
        <v>1</v>
      </c>
      <c r="AZ79" s="90" t="n">
        <v>1</v>
      </c>
      <c r="BA79" s="90" t="n">
        <f aca="false">IF(AZ79=1,G79,0)</f>
        <v>0</v>
      </c>
      <c r="BB79" s="90" t="n">
        <f aca="false">IF(AZ79=2,G79,0)</f>
        <v>0</v>
      </c>
      <c r="BC79" s="90" t="n">
        <f aca="false">IF(AZ79=3,G79,0)</f>
        <v>0</v>
      </c>
      <c r="BD79" s="90" t="n">
        <f aca="false">IF(AZ79=4,G79,0)</f>
        <v>0</v>
      </c>
      <c r="BE79" s="90" t="n">
        <f aca="false">IF(AZ79=5,G79,0)</f>
        <v>0</v>
      </c>
      <c r="CA79" s="123" t="n">
        <v>1</v>
      </c>
      <c r="CB79" s="123" t="n">
        <v>1</v>
      </c>
    </row>
    <row r="80" customFormat="false" ht="12.75" hidden="false" customHeight="false" outlineLevel="0" collapsed="false">
      <c r="A80" s="124" t="n">
        <v>13</v>
      </c>
      <c r="B80" s="125" t="s">
        <v>317</v>
      </c>
      <c r="C80" s="126" t="s">
        <v>318</v>
      </c>
      <c r="D80" s="127" t="s">
        <v>126</v>
      </c>
      <c r="E80" s="128" t="n">
        <v>5</v>
      </c>
      <c r="F80" s="128"/>
      <c r="G80" s="129" t="n">
        <f aca="false">E80*F80</f>
        <v>0</v>
      </c>
      <c r="H80" s="130" t="n">
        <v>0.02279</v>
      </c>
      <c r="I80" s="131" t="n">
        <f aca="false">E80*H80</f>
        <v>0.11395</v>
      </c>
      <c r="J80" s="130" t="n">
        <v>0</v>
      </c>
      <c r="K80" s="131" t="n">
        <f aca="false">E80*J80</f>
        <v>0</v>
      </c>
      <c r="O80" s="123" t="n">
        <v>2</v>
      </c>
      <c r="AA80" s="90" t="n">
        <v>1</v>
      </c>
      <c r="AB80" s="90" t="n">
        <v>1</v>
      </c>
      <c r="AC80" s="90" t="n">
        <v>1</v>
      </c>
      <c r="AZ80" s="90" t="n">
        <v>1</v>
      </c>
      <c r="BA80" s="90" t="n">
        <f aca="false">IF(AZ80=1,G80,0)</f>
        <v>0</v>
      </c>
      <c r="BB80" s="90" t="n">
        <f aca="false">IF(AZ80=2,G80,0)</f>
        <v>0</v>
      </c>
      <c r="BC80" s="90" t="n">
        <f aca="false">IF(AZ80=3,G80,0)</f>
        <v>0</v>
      </c>
      <c r="BD80" s="90" t="n">
        <f aca="false">IF(AZ80=4,G80,0)</f>
        <v>0</v>
      </c>
      <c r="BE80" s="90" t="n">
        <f aca="false">IF(AZ80=5,G80,0)</f>
        <v>0</v>
      </c>
      <c r="CA80" s="123" t="n">
        <v>1</v>
      </c>
      <c r="CB80" s="123" t="n">
        <v>1</v>
      </c>
    </row>
    <row r="81" customFormat="false" ht="12.75" hidden="false" customHeight="false" outlineLevel="0" collapsed="false">
      <c r="A81" s="124" t="n">
        <v>14</v>
      </c>
      <c r="B81" s="125" t="s">
        <v>319</v>
      </c>
      <c r="C81" s="126" t="s">
        <v>320</v>
      </c>
      <c r="D81" s="127" t="s">
        <v>126</v>
      </c>
      <c r="E81" s="128" t="n">
        <v>5</v>
      </c>
      <c r="F81" s="128"/>
      <c r="G81" s="129" t="n">
        <f aca="false">E81*F81</f>
        <v>0</v>
      </c>
      <c r="H81" s="130" t="n">
        <v>0.00176</v>
      </c>
      <c r="I81" s="131" t="n">
        <f aca="false">E81*H81</f>
        <v>0.0088</v>
      </c>
      <c r="J81" s="130" t="n">
        <v>0</v>
      </c>
      <c r="K81" s="131" t="n">
        <f aca="false">E81*J81</f>
        <v>0</v>
      </c>
      <c r="O81" s="123" t="n">
        <v>2</v>
      </c>
      <c r="AA81" s="90" t="n">
        <v>1</v>
      </c>
      <c r="AB81" s="90" t="n">
        <v>1</v>
      </c>
      <c r="AC81" s="90" t="n">
        <v>1</v>
      </c>
      <c r="AZ81" s="90" t="n">
        <v>1</v>
      </c>
      <c r="BA81" s="90" t="n">
        <f aca="false">IF(AZ81=1,G81,0)</f>
        <v>0</v>
      </c>
      <c r="BB81" s="90" t="n">
        <f aca="false">IF(AZ81=2,G81,0)</f>
        <v>0</v>
      </c>
      <c r="BC81" s="90" t="n">
        <f aca="false">IF(AZ81=3,G81,0)</f>
        <v>0</v>
      </c>
      <c r="BD81" s="90" t="n">
        <f aca="false">IF(AZ81=4,G81,0)</f>
        <v>0</v>
      </c>
      <c r="BE81" s="90" t="n">
        <f aca="false">IF(AZ81=5,G81,0)</f>
        <v>0</v>
      </c>
      <c r="CA81" s="123" t="n">
        <v>1</v>
      </c>
      <c r="CB81" s="123" t="n">
        <v>1</v>
      </c>
    </row>
    <row r="82" customFormat="false" ht="12.75" hidden="false" customHeight="false" outlineLevel="0" collapsed="false">
      <c r="A82" s="124" t="n">
        <v>15</v>
      </c>
      <c r="B82" s="125" t="s">
        <v>321</v>
      </c>
      <c r="C82" s="126" t="s">
        <v>322</v>
      </c>
      <c r="D82" s="127" t="s">
        <v>126</v>
      </c>
      <c r="E82" s="128" t="n">
        <v>5</v>
      </c>
      <c r="F82" s="128"/>
      <c r="G82" s="129" t="n">
        <f aca="false">E82*F82</f>
        <v>0</v>
      </c>
      <c r="H82" s="130" t="n">
        <v>0</v>
      </c>
      <c r="I82" s="131" t="n">
        <f aca="false">E82*H82</f>
        <v>0</v>
      </c>
      <c r="J82" s="130" t="n">
        <v>0</v>
      </c>
      <c r="K82" s="131" t="n">
        <f aca="false">E82*J82</f>
        <v>0</v>
      </c>
      <c r="O82" s="123" t="n">
        <v>2</v>
      </c>
      <c r="AA82" s="90" t="n">
        <v>1</v>
      </c>
      <c r="AB82" s="90" t="n">
        <v>1</v>
      </c>
      <c r="AC82" s="90" t="n">
        <v>1</v>
      </c>
      <c r="AZ82" s="90" t="n">
        <v>1</v>
      </c>
      <c r="BA82" s="90" t="n">
        <f aca="false">IF(AZ82=1,G82,0)</f>
        <v>0</v>
      </c>
      <c r="BB82" s="90" t="n">
        <f aca="false">IF(AZ82=2,G82,0)</f>
        <v>0</v>
      </c>
      <c r="BC82" s="90" t="n">
        <f aca="false">IF(AZ82=3,G82,0)</f>
        <v>0</v>
      </c>
      <c r="BD82" s="90" t="n">
        <f aca="false">IF(AZ82=4,G82,0)</f>
        <v>0</v>
      </c>
      <c r="BE82" s="90" t="n">
        <f aca="false">IF(AZ82=5,G82,0)</f>
        <v>0</v>
      </c>
      <c r="CA82" s="123" t="n">
        <v>1</v>
      </c>
      <c r="CB82" s="123" t="n">
        <v>1</v>
      </c>
    </row>
    <row r="83" customFormat="false" ht="12.75" hidden="false" customHeight="false" outlineLevel="0" collapsed="false">
      <c r="A83" s="144"/>
      <c r="B83" s="145" t="s">
        <v>90</v>
      </c>
      <c r="C83" s="146" t="s">
        <v>112</v>
      </c>
      <c r="D83" s="147"/>
      <c r="E83" s="148"/>
      <c r="F83" s="149"/>
      <c r="G83" s="150" t="n">
        <f aca="false">SUM(G69:G82)</f>
        <v>0</v>
      </c>
      <c r="H83" s="151"/>
      <c r="I83" s="152" t="n">
        <f aca="false">SUM(I69:I82)</f>
        <v>18.6964752</v>
      </c>
      <c r="J83" s="151"/>
      <c r="K83" s="152" t="n">
        <f aca="false">SUM(K69:K82)</f>
        <v>0</v>
      </c>
      <c r="O83" s="123" t="n">
        <v>4</v>
      </c>
      <c r="BA83" s="153" t="n">
        <f aca="false">SUM(BA69:BA82)</f>
        <v>0</v>
      </c>
      <c r="BB83" s="153" t="n">
        <f aca="false">SUM(BB69:BB82)</f>
        <v>0</v>
      </c>
      <c r="BC83" s="153" t="n">
        <f aca="false">SUM(BC69:BC82)</f>
        <v>0</v>
      </c>
      <c r="BD83" s="153" t="n">
        <f aca="false">SUM(BD69:BD82)</f>
        <v>0</v>
      </c>
      <c r="BE83" s="153" t="n">
        <f aca="false">SUM(BE69:BE82)</f>
        <v>0</v>
      </c>
    </row>
    <row r="84" customFormat="false" ht="12.75" hidden="false" customHeight="false" outlineLevel="0" collapsed="false">
      <c r="A84" s="113" t="s">
        <v>62</v>
      </c>
      <c r="B84" s="114" t="s">
        <v>113</v>
      </c>
      <c r="C84" s="115" t="s">
        <v>114</v>
      </c>
      <c r="D84" s="116"/>
      <c r="E84" s="117"/>
      <c r="F84" s="117"/>
      <c r="G84" s="118"/>
      <c r="H84" s="119"/>
      <c r="I84" s="120"/>
      <c r="J84" s="121"/>
      <c r="K84" s="122"/>
      <c r="O84" s="123" t="n">
        <v>1</v>
      </c>
    </row>
    <row r="85" customFormat="false" ht="12.75" hidden="false" customHeight="false" outlineLevel="0" collapsed="false">
      <c r="A85" s="124" t="n">
        <v>16</v>
      </c>
      <c r="B85" s="125" t="s">
        <v>115</v>
      </c>
      <c r="C85" s="126" t="s">
        <v>116</v>
      </c>
      <c r="D85" s="127" t="s">
        <v>96</v>
      </c>
      <c r="E85" s="128" t="n">
        <v>2392.14</v>
      </c>
      <c r="F85" s="128"/>
      <c r="G85" s="129" t="n">
        <f aca="false">E85*F85</f>
        <v>0</v>
      </c>
      <c r="H85" s="130" t="n">
        <v>0.00205</v>
      </c>
      <c r="I85" s="131" t="n">
        <f aca="false">E85*H85</f>
        <v>4.903887</v>
      </c>
      <c r="J85" s="130" t="n">
        <v>0</v>
      </c>
      <c r="K85" s="131" t="n">
        <f aca="false">E85*J85</f>
        <v>0</v>
      </c>
      <c r="O85" s="123" t="n">
        <v>2</v>
      </c>
      <c r="AA85" s="90" t="n">
        <v>1</v>
      </c>
      <c r="AB85" s="90" t="n">
        <v>1</v>
      </c>
      <c r="AC85" s="90" t="n">
        <v>1</v>
      </c>
      <c r="AZ85" s="90" t="n">
        <v>1</v>
      </c>
      <c r="BA85" s="90" t="n">
        <f aca="false">IF(AZ85=1,G85,0)</f>
        <v>0</v>
      </c>
      <c r="BB85" s="90" t="n">
        <f aca="false">IF(AZ85=2,G85,0)</f>
        <v>0</v>
      </c>
      <c r="BC85" s="90" t="n">
        <f aca="false">IF(AZ85=3,G85,0)</f>
        <v>0</v>
      </c>
      <c r="BD85" s="90" t="n">
        <f aca="false">IF(AZ85=4,G85,0)</f>
        <v>0</v>
      </c>
      <c r="BE85" s="90" t="n">
        <f aca="false">IF(AZ85=5,G85,0)</f>
        <v>0</v>
      </c>
      <c r="CA85" s="123" t="n">
        <v>1</v>
      </c>
      <c r="CB85" s="123" t="n">
        <v>1</v>
      </c>
    </row>
    <row r="86" customFormat="false" ht="45" hidden="false" customHeight="true" outlineLevel="0" collapsed="false">
      <c r="A86" s="132"/>
      <c r="B86" s="133"/>
      <c r="C86" s="134" t="s">
        <v>117</v>
      </c>
      <c r="D86" s="134"/>
      <c r="E86" s="134"/>
      <c r="F86" s="134"/>
      <c r="G86" s="134"/>
      <c r="I86" s="135"/>
      <c r="K86" s="135"/>
      <c r="L86" s="136" t="s">
        <v>117</v>
      </c>
      <c r="O86" s="123" t="n">
        <v>3</v>
      </c>
    </row>
    <row r="87" customFormat="false" ht="12.75" hidden="false" customHeight="true" outlineLevel="0" collapsed="false">
      <c r="A87" s="132"/>
      <c r="B87" s="133"/>
      <c r="C87" s="134" t="s">
        <v>118</v>
      </c>
      <c r="D87" s="134"/>
      <c r="E87" s="134"/>
      <c r="F87" s="134"/>
      <c r="G87" s="134"/>
      <c r="I87" s="135"/>
      <c r="K87" s="135"/>
      <c r="L87" s="136" t="s">
        <v>118</v>
      </c>
      <c r="O87" s="123" t="n">
        <v>3</v>
      </c>
    </row>
    <row r="88" customFormat="false" ht="12.75" hidden="false" customHeight="false" outlineLevel="0" collapsed="false">
      <c r="A88" s="132"/>
      <c r="B88" s="133"/>
      <c r="C88" s="134"/>
      <c r="D88" s="134"/>
      <c r="E88" s="134"/>
      <c r="F88" s="134"/>
      <c r="G88" s="134"/>
      <c r="I88" s="135"/>
      <c r="K88" s="135"/>
      <c r="L88" s="136"/>
      <c r="O88" s="123" t="n">
        <v>3</v>
      </c>
    </row>
    <row r="89" customFormat="false" ht="12.75" hidden="false" customHeight="true" outlineLevel="0" collapsed="false">
      <c r="A89" s="132"/>
      <c r="B89" s="137"/>
      <c r="C89" s="138" t="s">
        <v>323</v>
      </c>
      <c r="D89" s="138"/>
      <c r="E89" s="139" t="n">
        <v>1390.72</v>
      </c>
      <c r="F89" s="140"/>
      <c r="G89" s="141"/>
      <c r="H89" s="142"/>
      <c r="I89" s="135"/>
      <c r="J89" s="143"/>
      <c r="K89" s="135"/>
      <c r="M89" s="136" t="s">
        <v>323</v>
      </c>
      <c r="O89" s="123"/>
    </row>
    <row r="90" customFormat="false" ht="12.75" hidden="false" customHeight="true" outlineLevel="0" collapsed="false">
      <c r="A90" s="132"/>
      <c r="B90" s="137"/>
      <c r="C90" s="138" t="s">
        <v>324</v>
      </c>
      <c r="D90" s="138"/>
      <c r="E90" s="139" t="n">
        <v>178.6</v>
      </c>
      <c r="F90" s="140"/>
      <c r="G90" s="141"/>
      <c r="H90" s="142"/>
      <c r="I90" s="135"/>
      <c r="J90" s="143"/>
      <c r="K90" s="135"/>
      <c r="M90" s="136" t="s">
        <v>324</v>
      </c>
      <c r="O90" s="123"/>
    </row>
    <row r="91" customFormat="false" ht="12.75" hidden="false" customHeight="true" outlineLevel="0" collapsed="false">
      <c r="A91" s="132"/>
      <c r="B91" s="137"/>
      <c r="C91" s="138" t="s">
        <v>325</v>
      </c>
      <c r="D91" s="138"/>
      <c r="E91" s="139" t="n">
        <v>592.32</v>
      </c>
      <c r="F91" s="140"/>
      <c r="G91" s="141"/>
      <c r="H91" s="142"/>
      <c r="I91" s="135"/>
      <c r="J91" s="143"/>
      <c r="K91" s="135"/>
      <c r="M91" s="136" t="s">
        <v>325</v>
      </c>
      <c r="O91" s="123"/>
    </row>
    <row r="92" customFormat="false" ht="12.75" hidden="false" customHeight="true" outlineLevel="0" collapsed="false">
      <c r="A92" s="132"/>
      <c r="B92" s="137"/>
      <c r="C92" s="138" t="s">
        <v>326</v>
      </c>
      <c r="D92" s="138"/>
      <c r="E92" s="139" t="n">
        <v>230.5</v>
      </c>
      <c r="F92" s="140"/>
      <c r="G92" s="141"/>
      <c r="H92" s="142"/>
      <c r="I92" s="135"/>
      <c r="J92" s="143"/>
      <c r="K92" s="135"/>
      <c r="M92" s="136" t="s">
        <v>326</v>
      </c>
      <c r="O92" s="123"/>
    </row>
    <row r="93" customFormat="false" ht="12.75" hidden="false" customHeight="false" outlineLevel="0" collapsed="false">
      <c r="A93" s="144"/>
      <c r="B93" s="145" t="s">
        <v>90</v>
      </c>
      <c r="C93" s="146" t="s">
        <v>121</v>
      </c>
      <c r="D93" s="147"/>
      <c r="E93" s="148"/>
      <c r="F93" s="149"/>
      <c r="G93" s="150" t="n">
        <f aca="false">SUM(G84:G92)</f>
        <v>0</v>
      </c>
      <c r="H93" s="151"/>
      <c r="I93" s="152" t="n">
        <f aca="false">SUM(I84:I92)</f>
        <v>4.903887</v>
      </c>
      <c r="J93" s="151"/>
      <c r="K93" s="152" t="n">
        <f aca="false">SUM(K84:K92)</f>
        <v>0</v>
      </c>
      <c r="O93" s="123" t="n">
        <v>4</v>
      </c>
      <c r="BA93" s="153" t="n">
        <f aca="false">SUM(BA84:BA92)</f>
        <v>0</v>
      </c>
      <c r="BB93" s="153" t="n">
        <f aca="false">SUM(BB84:BB92)</f>
        <v>0</v>
      </c>
      <c r="BC93" s="153" t="n">
        <f aca="false">SUM(BC84:BC92)</f>
        <v>0</v>
      </c>
      <c r="BD93" s="153" t="n">
        <f aca="false">SUM(BD84:BD92)</f>
        <v>0</v>
      </c>
      <c r="BE93" s="153" t="n">
        <f aca="false">SUM(BE84:BE92)</f>
        <v>0</v>
      </c>
    </row>
    <row r="94" customFormat="false" ht="12.75" hidden="false" customHeight="false" outlineLevel="0" collapsed="false">
      <c r="A94" s="113" t="s">
        <v>62</v>
      </c>
      <c r="B94" s="114" t="s">
        <v>122</v>
      </c>
      <c r="C94" s="115" t="s">
        <v>123</v>
      </c>
      <c r="D94" s="116"/>
      <c r="E94" s="117"/>
      <c r="F94" s="117"/>
      <c r="G94" s="118"/>
      <c r="H94" s="119"/>
      <c r="I94" s="120"/>
      <c r="J94" s="121"/>
      <c r="K94" s="122"/>
      <c r="O94" s="123" t="n">
        <v>1</v>
      </c>
    </row>
    <row r="95" customFormat="false" ht="12.75" hidden="false" customHeight="false" outlineLevel="0" collapsed="false">
      <c r="A95" s="124" t="n">
        <v>17</v>
      </c>
      <c r="B95" s="125" t="s">
        <v>124</v>
      </c>
      <c r="C95" s="126" t="s">
        <v>125</v>
      </c>
      <c r="D95" s="127" t="s">
        <v>126</v>
      </c>
      <c r="E95" s="128" t="n">
        <v>214.61</v>
      </c>
      <c r="F95" s="128"/>
      <c r="G95" s="129" t="n">
        <f aca="false">E95*F95</f>
        <v>0</v>
      </c>
      <c r="H95" s="130" t="n">
        <v>0</v>
      </c>
      <c r="I95" s="131" t="n">
        <f aca="false">E95*H95</f>
        <v>0</v>
      </c>
      <c r="J95" s="130" t="n">
        <v>-0.00135</v>
      </c>
      <c r="K95" s="131" t="n">
        <f aca="false">E95*J95</f>
        <v>-0.2897235</v>
      </c>
      <c r="O95" s="123" t="n">
        <v>2</v>
      </c>
      <c r="AA95" s="90" t="n">
        <v>1</v>
      </c>
      <c r="AB95" s="90" t="n">
        <v>7</v>
      </c>
      <c r="AC95" s="90" t="n">
        <v>7</v>
      </c>
      <c r="AZ95" s="90" t="n">
        <v>1</v>
      </c>
      <c r="BA95" s="90" t="n">
        <f aca="false">IF(AZ95=1,G95,0)</f>
        <v>0</v>
      </c>
      <c r="BB95" s="90" t="n">
        <f aca="false">IF(AZ95=2,G95,0)</f>
        <v>0</v>
      </c>
      <c r="BC95" s="90" t="n">
        <f aca="false">IF(AZ95=3,G95,0)</f>
        <v>0</v>
      </c>
      <c r="BD95" s="90" t="n">
        <f aca="false">IF(AZ95=4,G95,0)</f>
        <v>0</v>
      </c>
      <c r="BE95" s="90" t="n">
        <f aca="false">IF(AZ95=5,G95,0)</f>
        <v>0</v>
      </c>
      <c r="CA95" s="123" t="n">
        <v>1</v>
      </c>
      <c r="CB95" s="123" t="n">
        <v>7</v>
      </c>
    </row>
    <row r="96" customFormat="false" ht="12.75" hidden="false" customHeight="true" outlineLevel="0" collapsed="false">
      <c r="A96" s="132"/>
      <c r="B96" s="137"/>
      <c r="C96" s="138" t="s">
        <v>327</v>
      </c>
      <c r="D96" s="138"/>
      <c r="E96" s="139" t="n">
        <v>105.6</v>
      </c>
      <c r="F96" s="140"/>
      <c r="G96" s="141"/>
      <c r="H96" s="142"/>
      <c r="I96" s="135"/>
      <c r="J96" s="143"/>
      <c r="K96" s="135"/>
      <c r="M96" s="136" t="s">
        <v>327</v>
      </c>
      <c r="O96" s="123"/>
    </row>
    <row r="97" customFormat="false" ht="12.75" hidden="false" customHeight="true" outlineLevel="0" collapsed="false">
      <c r="A97" s="132"/>
      <c r="B97" s="137"/>
      <c r="C97" s="138" t="s">
        <v>328</v>
      </c>
      <c r="D97" s="138"/>
      <c r="E97" s="139" t="n">
        <v>2.5</v>
      </c>
      <c r="F97" s="140"/>
      <c r="G97" s="141"/>
      <c r="H97" s="142"/>
      <c r="I97" s="135"/>
      <c r="J97" s="143"/>
      <c r="K97" s="135"/>
      <c r="M97" s="136" t="s">
        <v>328</v>
      </c>
      <c r="O97" s="123"/>
    </row>
    <row r="98" customFormat="false" ht="12.75" hidden="false" customHeight="true" outlineLevel="0" collapsed="false">
      <c r="A98" s="132"/>
      <c r="B98" s="137"/>
      <c r="C98" s="138" t="s">
        <v>329</v>
      </c>
      <c r="D98" s="138"/>
      <c r="E98" s="139" t="n">
        <v>1.85</v>
      </c>
      <c r="F98" s="140"/>
      <c r="G98" s="141"/>
      <c r="H98" s="142"/>
      <c r="I98" s="135"/>
      <c r="J98" s="143"/>
      <c r="K98" s="135"/>
      <c r="M98" s="136" t="s">
        <v>329</v>
      </c>
      <c r="O98" s="123"/>
    </row>
    <row r="99" customFormat="false" ht="12.75" hidden="false" customHeight="true" outlineLevel="0" collapsed="false">
      <c r="A99" s="132"/>
      <c r="B99" s="137"/>
      <c r="C99" s="138" t="s">
        <v>330</v>
      </c>
      <c r="D99" s="138"/>
      <c r="E99" s="139" t="n">
        <v>17.1</v>
      </c>
      <c r="F99" s="140"/>
      <c r="G99" s="141"/>
      <c r="H99" s="142"/>
      <c r="I99" s="135"/>
      <c r="J99" s="143"/>
      <c r="K99" s="135"/>
      <c r="M99" s="136" t="s">
        <v>330</v>
      </c>
      <c r="O99" s="123"/>
    </row>
    <row r="100" customFormat="false" ht="12.75" hidden="false" customHeight="true" outlineLevel="0" collapsed="false">
      <c r="A100" s="132"/>
      <c r="B100" s="137"/>
      <c r="C100" s="138" t="s">
        <v>331</v>
      </c>
      <c r="D100" s="138"/>
      <c r="E100" s="139" t="n">
        <v>2.85</v>
      </c>
      <c r="F100" s="140"/>
      <c r="G100" s="141"/>
      <c r="H100" s="142"/>
      <c r="I100" s="135"/>
      <c r="J100" s="143"/>
      <c r="K100" s="135"/>
      <c r="M100" s="136" t="s">
        <v>331</v>
      </c>
      <c r="O100" s="123"/>
    </row>
    <row r="101" customFormat="false" ht="12.75" hidden="false" customHeight="true" outlineLevel="0" collapsed="false">
      <c r="A101" s="132"/>
      <c r="B101" s="137"/>
      <c r="C101" s="138" t="s">
        <v>332</v>
      </c>
      <c r="D101" s="138"/>
      <c r="E101" s="139" t="n">
        <v>10.8</v>
      </c>
      <c r="F101" s="140"/>
      <c r="G101" s="141"/>
      <c r="H101" s="142"/>
      <c r="I101" s="135"/>
      <c r="J101" s="143"/>
      <c r="K101" s="135"/>
      <c r="M101" s="136" t="s">
        <v>332</v>
      </c>
      <c r="O101" s="123"/>
    </row>
    <row r="102" customFormat="false" ht="12.75" hidden="false" customHeight="true" outlineLevel="0" collapsed="false">
      <c r="A102" s="132"/>
      <c r="B102" s="137"/>
      <c r="C102" s="138" t="s">
        <v>333</v>
      </c>
      <c r="D102" s="138"/>
      <c r="E102" s="139" t="n">
        <v>2.75</v>
      </c>
      <c r="F102" s="140"/>
      <c r="G102" s="141"/>
      <c r="H102" s="142"/>
      <c r="I102" s="135"/>
      <c r="J102" s="143"/>
      <c r="K102" s="135"/>
      <c r="M102" s="136" t="s">
        <v>333</v>
      </c>
      <c r="O102" s="123"/>
    </row>
    <row r="103" customFormat="false" ht="12.75" hidden="false" customHeight="true" outlineLevel="0" collapsed="false">
      <c r="A103" s="132"/>
      <c r="B103" s="137"/>
      <c r="C103" s="138" t="s">
        <v>82</v>
      </c>
      <c r="D103" s="138"/>
      <c r="E103" s="139" t="n">
        <v>1.8</v>
      </c>
      <c r="F103" s="140"/>
      <c r="G103" s="141"/>
      <c r="H103" s="142"/>
      <c r="I103" s="135"/>
      <c r="J103" s="143"/>
      <c r="K103" s="135"/>
      <c r="M103" s="136" t="s">
        <v>82</v>
      </c>
      <c r="O103" s="123"/>
    </row>
    <row r="104" customFormat="false" ht="12.75" hidden="false" customHeight="true" outlineLevel="0" collapsed="false">
      <c r="A104" s="132"/>
      <c r="B104" s="137"/>
      <c r="C104" s="138" t="s">
        <v>334</v>
      </c>
      <c r="D104" s="138"/>
      <c r="E104" s="139" t="n">
        <v>8.9</v>
      </c>
      <c r="F104" s="140"/>
      <c r="G104" s="141"/>
      <c r="H104" s="142"/>
      <c r="I104" s="135"/>
      <c r="J104" s="143"/>
      <c r="K104" s="135"/>
      <c r="M104" s="136" t="s">
        <v>334</v>
      </c>
      <c r="O104" s="123"/>
    </row>
    <row r="105" customFormat="false" ht="12.75" hidden="false" customHeight="true" outlineLevel="0" collapsed="false">
      <c r="A105" s="132"/>
      <c r="B105" s="137"/>
      <c r="C105" s="138" t="s">
        <v>335</v>
      </c>
      <c r="D105" s="138"/>
      <c r="E105" s="139" t="n">
        <v>4.45</v>
      </c>
      <c r="F105" s="140"/>
      <c r="G105" s="141"/>
      <c r="H105" s="142"/>
      <c r="I105" s="135"/>
      <c r="J105" s="143"/>
      <c r="K105" s="135"/>
      <c r="M105" s="136" t="s">
        <v>335</v>
      </c>
      <c r="O105" s="123"/>
    </row>
    <row r="106" customFormat="false" ht="12.75" hidden="false" customHeight="true" outlineLevel="0" collapsed="false">
      <c r="A106" s="132"/>
      <c r="B106" s="137"/>
      <c r="C106" s="138" t="s">
        <v>336</v>
      </c>
      <c r="D106" s="138"/>
      <c r="E106" s="139" t="n">
        <v>7.86</v>
      </c>
      <c r="F106" s="140"/>
      <c r="G106" s="141"/>
      <c r="H106" s="142"/>
      <c r="I106" s="135"/>
      <c r="J106" s="143"/>
      <c r="K106" s="135"/>
      <c r="M106" s="136" t="s">
        <v>336</v>
      </c>
      <c r="O106" s="123"/>
    </row>
    <row r="107" customFormat="false" ht="12.75" hidden="false" customHeight="true" outlineLevel="0" collapsed="false">
      <c r="A107" s="132"/>
      <c r="B107" s="137"/>
      <c r="C107" s="138" t="s">
        <v>337</v>
      </c>
      <c r="D107" s="138"/>
      <c r="E107" s="139" t="n">
        <v>1.65</v>
      </c>
      <c r="F107" s="140"/>
      <c r="G107" s="141"/>
      <c r="H107" s="142"/>
      <c r="I107" s="135"/>
      <c r="J107" s="143"/>
      <c r="K107" s="135"/>
      <c r="M107" s="136" t="s">
        <v>337</v>
      </c>
      <c r="O107" s="123"/>
    </row>
    <row r="108" customFormat="false" ht="12.75" hidden="false" customHeight="true" outlineLevel="0" collapsed="false">
      <c r="A108" s="132"/>
      <c r="B108" s="137"/>
      <c r="C108" s="138" t="s">
        <v>338</v>
      </c>
      <c r="D108" s="138"/>
      <c r="E108" s="139" t="n">
        <v>19.6</v>
      </c>
      <c r="F108" s="140"/>
      <c r="G108" s="141"/>
      <c r="H108" s="142"/>
      <c r="I108" s="135"/>
      <c r="J108" s="143"/>
      <c r="K108" s="135"/>
      <c r="M108" s="136" t="s">
        <v>338</v>
      </c>
      <c r="O108" s="123"/>
    </row>
    <row r="109" customFormat="false" ht="12.75" hidden="false" customHeight="true" outlineLevel="0" collapsed="false">
      <c r="A109" s="132"/>
      <c r="B109" s="137"/>
      <c r="C109" s="138" t="s">
        <v>339</v>
      </c>
      <c r="D109" s="138"/>
      <c r="E109" s="139" t="n">
        <v>1.15</v>
      </c>
      <c r="F109" s="140"/>
      <c r="G109" s="141"/>
      <c r="H109" s="142"/>
      <c r="I109" s="135"/>
      <c r="J109" s="143"/>
      <c r="K109" s="135"/>
      <c r="M109" s="136" t="s">
        <v>339</v>
      </c>
      <c r="O109" s="123"/>
    </row>
    <row r="110" customFormat="false" ht="12.75" hidden="false" customHeight="true" outlineLevel="0" collapsed="false">
      <c r="A110" s="132"/>
      <c r="B110" s="137"/>
      <c r="C110" s="138" t="s">
        <v>340</v>
      </c>
      <c r="D110" s="138"/>
      <c r="E110" s="139" t="n">
        <v>0.7</v>
      </c>
      <c r="F110" s="140"/>
      <c r="G110" s="141"/>
      <c r="H110" s="142"/>
      <c r="I110" s="135"/>
      <c r="J110" s="143"/>
      <c r="K110" s="135"/>
      <c r="M110" s="136" t="s">
        <v>340</v>
      </c>
      <c r="O110" s="123"/>
    </row>
    <row r="111" customFormat="false" ht="12.75" hidden="false" customHeight="true" outlineLevel="0" collapsed="false">
      <c r="A111" s="132"/>
      <c r="B111" s="137"/>
      <c r="C111" s="138" t="s">
        <v>341</v>
      </c>
      <c r="D111" s="138"/>
      <c r="E111" s="139" t="n">
        <v>8</v>
      </c>
      <c r="F111" s="140"/>
      <c r="G111" s="141"/>
      <c r="H111" s="142"/>
      <c r="I111" s="135"/>
      <c r="J111" s="143"/>
      <c r="K111" s="135"/>
      <c r="M111" s="136" t="s">
        <v>341</v>
      </c>
      <c r="O111" s="123"/>
    </row>
    <row r="112" customFormat="false" ht="12.75" hidden="false" customHeight="true" outlineLevel="0" collapsed="false">
      <c r="A112" s="132"/>
      <c r="B112" s="137"/>
      <c r="C112" s="138" t="s">
        <v>342</v>
      </c>
      <c r="D112" s="138"/>
      <c r="E112" s="139" t="n">
        <v>2</v>
      </c>
      <c r="F112" s="140"/>
      <c r="G112" s="141"/>
      <c r="H112" s="142"/>
      <c r="I112" s="135"/>
      <c r="J112" s="143"/>
      <c r="K112" s="135"/>
      <c r="M112" s="136" t="s">
        <v>342</v>
      </c>
      <c r="O112" s="123"/>
    </row>
    <row r="113" customFormat="false" ht="12.75" hidden="false" customHeight="true" outlineLevel="0" collapsed="false">
      <c r="A113" s="132"/>
      <c r="B113" s="137"/>
      <c r="C113" s="138" t="s">
        <v>343</v>
      </c>
      <c r="D113" s="138"/>
      <c r="E113" s="139" t="n">
        <v>8.1</v>
      </c>
      <c r="F113" s="140"/>
      <c r="G113" s="141"/>
      <c r="H113" s="142"/>
      <c r="I113" s="135"/>
      <c r="J113" s="143"/>
      <c r="K113" s="135"/>
      <c r="M113" s="136" t="s">
        <v>343</v>
      </c>
      <c r="O113" s="123"/>
    </row>
    <row r="114" customFormat="false" ht="12.75" hidden="false" customHeight="true" outlineLevel="0" collapsed="false">
      <c r="A114" s="132"/>
      <c r="B114" s="137"/>
      <c r="C114" s="138" t="s">
        <v>344</v>
      </c>
      <c r="D114" s="138"/>
      <c r="E114" s="139" t="n">
        <v>2.95</v>
      </c>
      <c r="F114" s="140"/>
      <c r="G114" s="141"/>
      <c r="H114" s="142"/>
      <c r="I114" s="135"/>
      <c r="J114" s="143"/>
      <c r="K114" s="135"/>
      <c r="M114" s="136" t="s">
        <v>344</v>
      </c>
      <c r="O114" s="123"/>
    </row>
    <row r="115" customFormat="false" ht="12.75" hidden="false" customHeight="true" outlineLevel="0" collapsed="false">
      <c r="A115" s="132"/>
      <c r="B115" s="137"/>
      <c r="C115" s="138" t="s">
        <v>345</v>
      </c>
      <c r="D115" s="138"/>
      <c r="E115" s="139" t="n">
        <v>1.2</v>
      </c>
      <c r="F115" s="140"/>
      <c r="G115" s="141"/>
      <c r="H115" s="142"/>
      <c r="I115" s="135"/>
      <c r="J115" s="143"/>
      <c r="K115" s="135"/>
      <c r="M115" s="136" t="s">
        <v>345</v>
      </c>
      <c r="O115" s="123"/>
    </row>
    <row r="116" customFormat="false" ht="12.75" hidden="false" customHeight="true" outlineLevel="0" collapsed="false">
      <c r="A116" s="132"/>
      <c r="B116" s="137"/>
      <c r="C116" s="138" t="s">
        <v>294</v>
      </c>
      <c r="D116" s="138"/>
      <c r="E116" s="139" t="n">
        <v>2.8</v>
      </c>
      <c r="F116" s="140"/>
      <c r="G116" s="141"/>
      <c r="H116" s="142"/>
      <c r="I116" s="135"/>
      <c r="J116" s="143"/>
      <c r="K116" s="135"/>
      <c r="M116" s="136" t="s">
        <v>294</v>
      </c>
      <c r="O116" s="123"/>
    </row>
    <row r="117" customFormat="false" ht="12.75" hidden="false" customHeight="false" outlineLevel="0" collapsed="false">
      <c r="A117" s="124" t="n">
        <v>18</v>
      </c>
      <c r="B117" s="125" t="s">
        <v>128</v>
      </c>
      <c r="C117" s="126" t="s">
        <v>129</v>
      </c>
      <c r="D117" s="127" t="s">
        <v>96</v>
      </c>
      <c r="E117" s="128" t="n">
        <v>11.865</v>
      </c>
      <c r="F117" s="128"/>
      <c r="G117" s="129" t="n">
        <f aca="false">E117*F117</f>
        <v>0</v>
      </c>
      <c r="H117" s="130" t="n">
        <v>0.001</v>
      </c>
      <c r="I117" s="131" t="n">
        <f aca="false">E117*H117</f>
        <v>0.011865</v>
      </c>
      <c r="J117" s="130" t="n">
        <v>-0.062</v>
      </c>
      <c r="K117" s="131" t="n">
        <f aca="false">E117*J117</f>
        <v>-0.73563</v>
      </c>
      <c r="O117" s="123" t="n">
        <v>2</v>
      </c>
      <c r="AA117" s="90" t="n">
        <v>1</v>
      </c>
      <c r="AB117" s="90" t="n">
        <v>1</v>
      </c>
      <c r="AC117" s="90" t="n">
        <v>1</v>
      </c>
      <c r="AZ117" s="90" t="n">
        <v>1</v>
      </c>
      <c r="BA117" s="90" t="n">
        <f aca="false">IF(AZ117=1,G117,0)</f>
        <v>0</v>
      </c>
      <c r="BB117" s="90" t="n">
        <f aca="false">IF(AZ117=2,G117,0)</f>
        <v>0</v>
      </c>
      <c r="BC117" s="90" t="n">
        <f aca="false">IF(AZ117=3,G117,0)</f>
        <v>0</v>
      </c>
      <c r="BD117" s="90" t="n">
        <f aca="false">IF(AZ117=4,G117,0)</f>
        <v>0</v>
      </c>
      <c r="BE117" s="90" t="n">
        <f aca="false">IF(AZ117=5,G117,0)</f>
        <v>0</v>
      </c>
      <c r="CA117" s="123" t="n">
        <v>1</v>
      </c>
      <c r="CB117" s="123" t="n">
        <v>1</v>
      </c>
    </row>
    <row r="118" customFormat="false" ht="12.75" hidden="false" customHeight="true" outlineLevel="0" collapsed="false">
      <c r="A118" s="132"/>
      <c r="B118" s="133"/>
      <c r="C118" s="134" t="s">
        <v>130</v>
      </c>
      <c r="D118" s="134"/>
      <c r="E118" s="134"/>
      <c r="F118" s="134"/>
      <c r="G118" s="134"/>
      <c r="I118" s="135"/>
      <c r="K118" s="135"/>
      <c r="L118" s="136" t="s">
        <v>130</v>
      </c>
      <c r="O118" s="123" t="n">
        <v>3</v>
      </c>
    </row>
    <row r="119" customFormat="false" ht="12.75" hidden="false" customHeight="false" outlineLevel="0" collapsed="false">
      <c r="A119" s="132"/>
      <c r="B119" s="133"/>
      <c r="C119" s="134"/>
      <c r="D119" s="134"/>
      <c r="E119" s="134"/>
      <c r="F119" s="134"/>
      <c r="G119" s="134"/>
      <c r="I119" s="135"/>
      <c r="K119" s="135"/>
      <c r="L119" s="136"/>
      <c r="O119" s="123" t="n">
        <v>3</v>
      </c>
    </row>
    <row r="120" customFormat="false" ht="12.75" hidden="false" customHeight="false" outlineLevel="0" collapsed="false">
      <c r="A120" s="132"/>
      <c r="B120" s="133"/>
      <c r="C120" s="134"/>
      <c r="D120" s="134"/>
      <c r="E120" s="134"/>
      <c r="F120" s="134"/>
      <c r="G120" s="134"/>
      <c r="I120" s="135"/>
      <c r="K120" s="135"/>
      <c r="L120" s="136"/>
      <c r="O120" s="123" t="n">
        <v>3</v>
      </c>
    </row>
    <row r="121" customFormat="false" ht="12.75" hidden="false" customHeight="true" outlineLevel="0" collapsed="false">
      <c r="A121" s="132"/>
      <c r="B121" s="137"/>
      <c r="C121" s="138" t="s">
        <v>346</v>
      </c>
      <c r="D121" s="138"/>
      <c r="E121" s="139" t="n">
        <v>5.67</v>
      </c>
      <c r="F121" s="140"/>
      <c r="G121" s="141"/>
      <c r="H121" s="142"/>
      <c r="I121" s="135"/>
      <c r="J121" s="143"/>
      <c r="K121" s="135"/>
      <c r="M121" s="136" t="s">
        <v>346</v>
      </c>
      <c r="O121" s="123"/>
    </row>
    <row r="122" customFormat="false" ht="12.75" hidden="false" customHeight="true" outlineLevel="0" collapsed="false">
      <c r="A122" s="132"/>
      <c r="B122" s="137"/>
      <c r="C122" s="138" t="s">
        <v>347</v>
      </c>
      <c r="D122" s="138"/>
      <c r="E122" s="139" t="n">
        <v>0.595</v>
      </c>
      <c r="F122" s="140"/>
      <c r="G122" s="141"/>
      <c r="H122" s="142"/>
      <c r="I122" s="135"/>
      <c r="J122" s="143"/>
      <c r="K122" s="135"/>
      <c r="M122" s="136" t="s">
        <v>347</v>
      </c>
      <c r="O122" s="123"/>
    </row>
    <row r="123" customFormat="false" ht="12.75" hidden="false" customHeight="true" outlineLevel="0" collapsed="false">
      <c r="A123" s="132"/>
      <c r="B123" s="137"/>
      <c r="C123" s="138" t="s">
        <v>348</v>
      </c>
      <c r="D123" s="138"/>
      <c r="E123" s="139" t="n">
        <v>1.68</v>
      </c>
      <c r="F123" s="140"/>
      <c r="G123" s="141"/>
      <c r="H123" s="142"/>
      <c r="I123" s="135"/>
      <c r="J123" s="143"/>
      <c r="K123" s="135"/>
      <c r="M123" s="136" t="s">
        <v>348</v>
      </c>
      <c r="O123" s="123"/>
    </row>
    <row r="124" customFormat="false" ht="12.75" hidden="false" customHeight="true" outlineLevel="0" collapsed="false">
      <c r="A124" s="132"/>
      <c r="B124" s="137"/>
      <c r="C124" s="138" t="s">
        <v>349</v>
      </c>
      <c r="D124" s="138"/>
      <c r="E124" s="139" t="n">
        <v>3.92</v>
      </c>
      <c r="F124" s="140"/>
      <c r="G124" s="141"/>
      <c r="H124" s="142"/>
      <c r="I124" s="135"/>
      <c r="J124" s="143"/>
      <c r="K124" s="135"/>
      <c r="M124" s="136" t="s">
        <v>349</v>
      </c>
      <c r="O124" s="123"/>
    </row>
    <row r="125" customFormat="false" ht="12.75" hidden="false" customHeight="false" outlineLevel="0" collapsed="false">
      <c r="A125" s="124" t="n">
        <v>19</v>
      </c>
      <c r="B125" s="125" t="s">
        <v>133</v>
      </c>
      <c r="C125" s="126" t="s">
        <v>134</v>
      </c>
      <c r="D125" s="127" t="s">
        <v>96</v>
      </c>
      <c r="E125" s="128" t="n">
        <v>294.188</v>
      </c>
      <c r="F125" s="128"/>
      <c r="G125" s="129" t="n">
        <f aca="false">E125*F125</f>
        <v>0</v>
      </c>
      <c r="H125" s="130" t="n">
        <v>0.00092</v>
      </c>
      <c r="I125" s="131" t="n">
        <f aca="false">E125*H125</f>
        <v>0.27065296</v>
      </c>
      <c r="J125" s="130" t="n">
        <v>-0.054</v>
      </c>
      <c r="K125" s="131" t="n">
        <f aca="false">E125*J125</f>
        <v>-15.886152</v>
      </c>
      <c r="O125" s="123" t="n">
        <v>2</v>
      </c>
      <c r="AA125" s="90" t="n">
        <v>1</v>
      </c>
      <c r="AB125" s="90" t="n">
        <v>1</v>
      </c>
      <c r="AC125" s="90" t="n">
        <v>1</v>
      </c>
      <c r="AZ125" s="90" t="n">
        <v>1</v>
      </c>
      <c r="BA125" s="90" t="n">
        <f aca="false">IF(AZ125=1,G125,0)</f>
        <v>0</v>
      </c>
      <c r="BB125" s="90" t="n">
        <f aca="false">IF(AZ125=2,G125,0)</f>
        <v>0</v>
      </c>
      <c r="BC125" s="90" t="n">
        <f aca="false">IF(AZ125=3,G125,0)</f>
        <v>0</v>
      </c>
      <c r="BD125" s="90" t="n">
        <f aca="false">IF(AZ125=4,G125,0)</f>
        <v>0</v>
      </c>
      <c r="BE125" s="90" t="n">
        <f aca="false">IF(AZ125=5,G125,0)</f>
        <v>0</v>
      </c>
      <c r="CA125" s="123" t="n">
        <v>1</v>
      </c>
      <c r="CB125" s="123" t="n">
        <v>1</v>
      </c>
    </row>
    <row r="126" customFormat="false" ht="12.75" hidden="false" customHeight="true" outlineLevel="0" collapsed="false">
      <c r="A126" s="132"/>
      <c r="B126" s="133"/>
      <c r="C126" s="134" t="s">
        <v>130</v>
      </c>
      <c r="D126" s="134"/>
      <c r="E126" s="134"/>
      <c r="F126" s="134"/>
      <c r="G126" s="134"/>
      <c r="I126" s="135"/>
      <c r="K126" s="135"/>
      <c r="L126" s="136" t="s">
        <v>130</v>
      </c>
      <c r="O126" s="123" t="n">
        <v>3</v>
      </c>
    </row>
    <row r="127" customFormat="false" ht="12.75" hidden="false" customHeight="false" outlineLevel="0" collapsed="false">
      <c r="A127" s="132"/>
      <c r="B127" s="133"/>
      <c r="C127" s="134"/>
      <c r="D127" s="134"/>
      <c r="E127" s="134"/>
      <c r="F127" s="134"/>
      <c r="G127" s="134"/>
      <c r="I127" s="135"/>
      <c r="K127" s="135"/>
      <c r="L127" s="136"/>
      <c r="O127" s="123" t="n">
        <v>3</v>
      </c>
    </row>
    <row r="128" customFormat="false" ht="12.75" hidden="false" customHeight="false" outlineLevel="0" collapsed="false">
      <c r="A128" s="132"/>
      <c r="B128" s="133"/>
      <c r="C128" s="134"/>
      <c r="D128" s="134"/>
      <c r="E128" s="134"/>
      <c r="F128" s="134"/>
      <c r="G128" s="134"/>
      <c r="I128" s="135"/>
      <c r="K128" s="135"/>
      <c r="L128" s="136"/>
      <c r="O128" s="123" t="n">
        <v>3</v>
      </c>
    </row>
    <row r="129" customFormat="false" ht="12.75" hidden="false" customHeight="true" outlineLevel="0" collapsed="false">
      <c r="A129" s="132"/>
      <c r="B129" s="137"/>
      <c r="C129" s="138" t="s">
        <v>350</v>
      </c>
      <c r="D129" s="138"/>
      <c r="E129" s="139" t="n">
        <v>195.36</v>
      </c>
      <c r="F129" s="140"/>
      <c r="G129" s="141"/>
      <c r="H129" s="142"/>
      <c r="I129" s="135"/>
      <c r="J129" s="143"/>
      <c r="K129" s="135"/>
      <c r="M129" s="136" t="s">
        <v>350</v>
      </c>
      <c r="O129" s="123"/>
    </row>
    <row r="130" customFormat="false" ht="12.75" hidden="false" customHeight="true" outlineLevel="0" collapsed="false">
      <c r="A130" s="132"/>
      <c r="B130" s="137"/>
      <c r="C130" s="138" t="s">
        <v>351</v>
      </c>
      <c r="D130" s="138"/>
      <c r="E130" s="139" t="n">
        <v>5.5</v>
      </c>
      <c r="F130" s="140"/>
      <c r="G130" s="141"/>
      <c r="H130" s="142"/>
      <c r="I130" s="135"/>
      <c r="J130" s="143"/>
      <c r="K130" s="135"/>
      <c r="M130" s="136" t="s">
        <v>351</v>
      </c>
      <c r="O130" s="123"/>
    </row>
    <row r="131" customFormat="false" ht="12.75" hidden="false" customHeight="true" outlineLevel="0" collapsed="false">
      <c r="A131" s="132"/>
      <c r="B131" s="137"/>
      <c r="C131" s="138" t="s">
        <v>352</v>
      </c>
      <c r="D131" s="138"/>
      <c r="E131" s="139" t="n">
        <v>2.183</v>
      </c>
      <c r="F131" s="140"/>
      <c r="G131" s="141"/>
      <c r="H131" s="142"/>
      <c r="I131" s="135"/>
      <c r="J131" s="143"/>
      <c r="K131" s="135"/>
      <c r="M131" s="136" t="s">
        <v>352</v>
      </c>
      <c r="O131" s="123"/>
    </row>
    <row r="132" customFormat="false" ht="12.75" hidden="false" customHeight="true" outlineLevel="0" collapsed="false">
      <c r="A132" s="132"/>
      <c r="B132" s="137"/>
      <c r="C132" s="138" t="s">
        <v>353</v>
      </c>
      <c r="D132" s="138"/>
      <c r="E132" s="139" t="n">
        <v>37.62</v>
      </c>
      <c r="F132" s="140"/>
      <c r="G132" s="141"/>
      <c r="H132" s="142"/>
      <c r="I132" s="135"/>
      <c r="J132" s="143"/>
      <c r="K132" s="135"/>
      <c r="M132" s="136" t="s">
        <v>353</v>
      </c>
      <c r="O132" s="123"/>
    </row>
    <row r="133" customFormat="false" ht="12.75" hidden="false" customHeight="true" outlineLevel="0" collapsed="false">
      <c r="A133" s="132"/>
      <c r="B133" s="137"/>
      <c r="C133" s="138" t="s">
        <v>354</v>
      </c>
      <c r="D133" s="138"/>
      <c r="E133" s="139" t="n">
        <v>5.415</v>
      </c>
      <c r="F133" s="140"/>
      <c r="G133" s="141"/>
      <c r="H133" s="142"/>
      <c r="I133" s="135"/>
      <c r="J133" s="143"/>
      <c r="K133" s="135"/>
      <c r="M133" s="136" t="s">
        <v>354</v>
      </c>
      <c r="O133" s="123"/>
    </row>
    <row r="134" customFormat="false" ht="12.75" hidden="false" customHeight="true" outlineLevel="0" collapsed="false">
      <c r="A134" s="132"/>
      <c r="B134" s="137"/>
      <c r="C134" s="138" t="s">
        <v>355</v>
      </c>
      <c r="D134" s="138"/>
      <c r="E134" s="139" t="n">
        <v>23.76</v>
      </c>
      <c r="F134" s="140"/>
      <c r="G134" s="141"/>
      <c r="H134" s="142"/>
      <c r="I134" s="135"/>
      <c r="J134" s="143"/>
      <c r="K134" s="135"/>
      <c r="M134" s="136" t="s">
        <v>355</v>
      </c>
      <c r="O134" s="123"/>
    </row>
    <row r="135" customFormat="false" ht="12.75" hidden="false" customHeight="true" outlineLevel="0" collapsed="false">
      <c r="A135" s="132"/>
      <c r="B135" s="137"/>
      <c r="C135" s="138" t="s">
        <v>356</v>
      </c>
      <c r="D135" s="138"/>
      <c r="E135" s="139" t="n">
        <v>3.025</v>
      </c>
      <c r="F135" s="140"/>
      <c r="G135" s="141"/>
      <c r="H135" s="142"/>
      <c r="I135" s="135"/>
      <c r="J135" s="143"/>
      <c r="K135" s="135"/>
      <c r="M135" s="136" t="s">
        <v>356</v>
      </c>
      <c r="O135" s="123"/>
    </row>
    <row r="136" customFormat="false" ht="12.75" hidden="false" customHeight="true" outlineLevel="0" collapsed="false">
      <c r="A136" s="132"/>
      <c r="B136" s="137"/>
      <c r="C136" s="138" t="s">
        <v>357</v>
      </c>
      <c r="D136" s="138"/>
      <c r="E136" s="139" t="n">
        <v>1.98</v>
      </c>
      <c r="F136" s="140"/>
      <c r="G136" s="141"/>
      <c r="H136" s="142"/>
      <c r="I136" s="135"/>
      <c r="J136" s="143"/>
      <c r="K136" s="135"/>
      <c r="M136" s="136" t="s">
        <v>357</v>
      </c>
      <c r="O136" s="123"/>
    </row>
    <row r="137" customFormat="false" ht="12.75" hidden="false" customHeight="true" outlineLevel="0" collapsed="false">
      <c r="A137" s="132"/>
      <c r="B137" s="137"/>
      <c r="C137" s="138" t="s">
        <v>358</v>
      </c>
      <c r="D137" s="138"/>
      <c r="E137" s="139" t="n">
        <v>1.485</v>
      </c>
      <c r="F137" s="140"/>
      <c r="G137" s="141"/>
      <c r="H137" s="142"/>
      <c r="I137" s="135"/>
      <c r="J137" s="143"/>
      <c r="K137" s="135"/>
      <c r="M137" s="136" t="s">
        <v>358</v>
      </c>
      <c r="O137" s="123"/>
    </row>
    <row r="138" customFormat="false" ht="12.75" hidden="false" customHeight="true" outlineLevel="0" collapsed="false">
      <c r="A138" s="132"/>
      <c r="B138" s="137"/>
      <c r="C138" s="138" t="s">
        <v>359</v>
      </c>
      <c r="D138" s="138"/>
      <c r="E138" s="139" t="n">
        <v>6.21</v>
      </c>
      <c r="F138" s="140"/>
      <c r="G138" s="141"/>
      <c r="H138" s="142"/>
      <c r="I138" s="135"/>
      <c r="J138" s="143"/>
      <c r="K138" s="135"/>
      <c r="M138" s="136" t="s">
        <v>359</v>
      </c>
      <c r="O138" s="123"/>
    </row>
    <row r="139" customFormat="false" ht="12.75" hidden="false" customHeight="true" outlineLevel="0" collapsed="false">
      <c r="A139" s="132"/>
      <c r="B139" s="137"/>
      <c r="C139" s="138" t="s">
        <v>360</v>
      </c>
      <c r="D139" s="138"/>
      <c r="E139" s="139" t="n">
        <v>2.25</v>
      </c>
      <c r="F139" s="140"/>
      <c r="G139" s="141"/>
      <c r="H139" s="142"/>
      <c r="I139" s="135"/>
      <c r="J139" s="143"/>
      <c r="K139" s="135"/>
      <c r="M139" s="136" t="s">
        <v>360</v>
      </c>
      <c r="O139" s="123"/>
    </row>
    <row r="140" customFormat="false" ht="12.75" hidden="false" customHeight="true" outlineLevel="0" collapsed="false">
      <c r="A140" s="132"/>
      <c r="B140" s="137"/>
      <c r="C140" s="138" t="s">
        <v>361</v>
      </c>
      <c r="D140" s="138"/>
      <c r="E140" s="139" t="n">
        <v>7.2</v>
      </c>
      <c r="F140" s="140"/>
      <c r="G140" s="141"/>
      <c r="H140" s="142"/>
      <c r="I140" s="135"/>
      <c r="J140" s="143"/>
      <c r="K140" s="135"/>
      <c r="M140" s="136" t="s">
        <v>361</v>
      </c>
      <c r="O140" s="123"/>
    </row>
    <row r="141" customFormat="false" ht="12.75" hidden="false" customHeight="true" outlineLevel="0" collapsed="false">
      <c r="A141" s="132"/>
      <c r="B141" s="137"/>
      <c r="C141" s="138" t="s">
        <v>362</v>
      </c>
      <c r="D141" s="138"/>
      <c r="E141" s="139" t="n">
        <v>2.2</v>
      </c>
      <c r="F141" s="140"/>
      <c r="G141" s="141"/>
      <c r="H141" s="142"/>
      <c r="I141" s="135"/>
      <c r="J141" s="143"/>
      <c r="K141" s="135"/>
      <c r="M141" s="136" t="s">
        <v>362</v>
      </c>
      <c r="O141" s="123"/>
    </row>
    <row r="142" customFormat="false" ht="12.75" hidden="false" customHeight="false" outlineLevel="0" collapsed="false">
      <c r="A142" s="124" t="n">
        <v>20</v>
      </c>
      <c r="B142" s="125" t="s">
        <v>140</v>
      </c>
      <c r="C142" s="126" t="s">
        <v>141</v>
      </c>
      <c r="D142" s="127" t="s">
        <v>96</v>
      </c>
      <c r="E142" s="128" t="n">
        <v>70.8235</v>
      </c>
      <c r="F142" s="128"/>
      <c r="G142" s="129" t="n">
        <f aca="false">E142*F142</f>
        <v>0</v>
      </c>
      <c r="H142" s="130" t="n">
        <v>0.00082</v>
      </c>
      <c r="I142" s="131" t="n">
        <f aca="false">E142*H142</f>
        <v>0.05807527</v>
      </c>
      <c r="J142" s="130" t="n">
        <v>-0.047</v>
      </c>
      <c r="K142" s="131" t="n">
        <f aca="false">E142*J142</f>
        <v>-3.3287045</v>
      </c>
      <c r="O142" s="123" t="n">
        <v>2</v>
      </c>
      <c r="AA142" s="90" t="n">
        <v>1</v>
      </c>
      <c r="AB142" s="90" t="n">
        <v>1</v>
      </c>
      <c r="AC142" s="90" t="n">
        <v>1</v>
      </c>
      <c r="AZ142" s="90" t="n">
        <v>1</v>
      </c>
      <c r="BA142" s="90" t="n">
        <f aca="false">IF(AZ142=1,G142,0)</f>
        <v>0</v>
      </c>
      <c r="BB142" s="90" t="n">
        <f aca="false">IF(AZ142=2,G142,0)</f>
        <v>0</v>
      </c>
      <c r="BC142" s="90" t="n">
        <f aca="false">IF(AZ142=3,G142,0)</f>
        <v>0</v>
      </c>
      <c r="BD142" s="90" t="n">
        <f aca="false">IF(AZ142=4,G142,0)</f>
        <v>0</v>
      </c>
      <c r="BE142" s="90" t="n">
        <f aca="false">IF(AZ142=5,G142,0)</f>
        <v>0</v>
      </c>
      <c r="CA142" s="123" t="n">
        <v>1</v>
      </c>
      <c r="CB142" s="123" t="n">
        <v>1</v>
      </c>
    </row>
    <row r="143" customFormat="false" ht="12.75" hidden="false" customHeight="true" outlineLevel="0" collapsed="false">
      <c r="A143" s="132"/>
      <c r="B143" s="137"/>
      <c r="C143" s="138" t="s">
        <v>363</v>
      </c>
      <c r="D143" s="138"/>
      <c r="E143" s="139" t="n">
        <v>27.59</v>
      </c>
      <c r="F143" s="140"/>
      <c r="G143" s="141"/>
      <c r="H143" s="142"/>
      <c r="I143" s="135"/>
      <c r="J143" s="143"/>
      <c r="K143" s="135"/>
      <c r="M143" s="136" t="s">
        <v>363</v>
      </c>
      <c r="O143" s="123"/>
    </row>
    <row r="144" customFormat="false" ht="12.75" hidden="false" customHeight="true" outlineLevel="0" collapsed="false">
      <c r="A144" s="132"/>
      <c r="B144" s="137"/>
      <c r="C144" s="138" t="s">
        <v>364</v>
      </c>
      <c r="D144" s="138"/>
      <c r="E144" s="139" t="n">
        <v>3.7825</v>
      </c>
      <c r="F144" s="140"/>
      <c r="G144" s="141"/>
      <c r="H144" s="142"/>
      <c r="I144" s="135"/>
      <c r="J144" s="143"/>
      <c r="K144" s="135"/>
      <c r="M144" s="136" t="s">
        <v>364</v>
      </c>
      <c r="O144" s="123"/>
    </row>
    <row r="145" customFormat="false" ht="12.75" hidden="false" customHeight="true" outlineLevel="0" collapsed="false">
      <c r="A145" s="132"/>
      <c r="B145" s="137"/>
      <c r="C145" s="138" t="s">
        <v>365</v>
      </c>
      <c r="D145" s="138"/>
      <c r="E145" s="139" t="n">
        <v>24.759</v>
      </c>
      <c r="F145" s="140"/>
      <c r="G145" s="141"/>
      <c r="H145" s="142"/>
      <c r="I145" s="135"/>
      <c r="J145" s="143"/>
      <c r="K145" s="135"/>
      <c r="M145" s="136" t="s">
        <v>365</v>
      </c>
      <c r="O145" s="123"/>
    </row>
    <row r="146" customFormat="false" ht="12.75" hidden="false" customHeight="true" outlineLevel="0" collapsed="false">
      <c r="A146" s="132"/>
      <c r="B146" s="137"/>
      <c r="C146" s="138" t="s">
        <v>366</v>
      </c>
      <c r="D146" s="138"/>
      <c r="E146" s="139" t="n">
        <v>9.617</v>
      </c>
      <c r="F146" s="140"/>
      <c r="G146" s="141"/>
      <c r="H146" s="142"/>
      <c r="I146" s="135"/>
      <c r="J146" s="143"/>
      <c r="K146" s="135"/>
      <c r="M146" s="136" t="s">
        <v>366</v>
      </c>
      <c r="O146" s="123"/>
    </row>
    <row r="147" customFormat="false" ht="12.75" hidden="false" customHeight="true" outlineLevel="0" collapsed="false">
      <c r="A147" s="132"/>
      <c r="B147" s="137"/>
      <c r="C147" s="138" t="s">
        <v>367</v>
      </c>
      <c r="D147" s="138"/>
      <c r="E147" s="139" t="n">
        <v>5.075</v>
      </c>
      <c r="F147" s="140"/>
      <c r="G147" s="141"/>
      <c r="H147" s="142"/>
      <c r="I147" s="135"/>
      <c r="J147" s="143"/>
      <c r="K147" s="135"/>
      <c r="M147" s="136" t="s">
        <v>367</v>
      </c>
      <c r="O147" s="123"/>
    </row>
    <row r="148" customFormat="false" ht="12.75" hidden="false" customHeight="false" outlineLevel="0" collapsed="false">
      <c r="A148" s="124" t="n">
        <v>21</v>
      </c>
      <c r="B148" s="125" t="s">
        <v>368</v>
      </c>
      <c r="C148" s="126" t="s">
        <v>369</v>
      </c>
      <c r="D148" s="127" t="s">
        <v>164</v>
      </c>
      <c r="E148" s="128" t="n">
        <v>16</v>
      </c>
      <c r="F148" s="128"/>
      <c r="G148" s="129" t="n">
        <f aca="false">E148*F148</f>
        <v>0</v>
      </c>
      <c r="H148" s="130" t="n">
        <v>0.00091</v>
      </c>
      <c r="I148" s="131" t="n">
        <f aca="false">E148*H148</f>
        <v>0.01456</v>
      </c>
      <c r="J148" s="130" t="n">
        <v>-0.049</v>
      </c>
      <c r="K148" s="131" t="n">
        <f aca="false">E148*J148</f>
        <v>-0.784</v>
      </c>
      <c r="O148" s="123" t="n">
        <v>2</v>
      </c>
      <c r="AA148" s="90" t="n">
        <v>1</v>
      </c>
      <c r="AB148" s="90" t="n">
        <v>1</v>
      </c>
      <c r="AC148" s="90" t="n">
        <v>1</v>
      </c>
      <c r="AZ148" s="90" t="n">
        <v>1</v>
      </c>
      <c r="BA148" s="90" t="n">
        <f aca="false">IF(AZ148=1,G148,0)</f>
        <v>0</v>
      </c>
      <c r="BB148" s="90" t="n">
        <f aca="false">IF(AZ148=2,G148,0)</f>
        <v>0</v>
      </c>
      <c r="BC148" s="90" t="n">
        <f aca="false">IF(AZ148=3,G148,0)</f>
        <v>0</v>
      </c>
      <c r="BD148" s="90" t="n">
        <f aca="false">IF(AZ148=4,G148,0)</f>
        <v>0</v>
      </c>
      <c r="BE148" s="90" t="n">
        <f aca="false">IF(AZ148=5,G148,0)</f>
        <v>0</v>
      </c>
      <c r="CA148" s="123" t="n">
        <v>1</v>
      </c>
      <c r="CB148" s="123" t="n">
        <v>1</v>
      </c>
    </row>
    <row r="149" customFormat="false" ht="12.75" hidden="false" customHeight="true" outlineLevel="0" collapsed="false">
      <c r="A149" s="132"/>
      <c r="B149" s="137"/>
      <c r="C149" s="138" t="s">
        <v>370</v>
      </c>
      <c r="D149" s="138"/>
      <c r="E149" s="139" t="n">
        <v>16</v>
      </c>
      <c r="F149" s="140"/>
      <c r="G149" s="141"/>
      <c r="H149" s="142"/>
      <c r="I149" s="135"/>
      <c r="J149" s="143"/>
      <c r="K149" s="135"/>
      <c r="M149" s="136" t="s">
        <v>370</v>
      </c>
      <c r="O149" s="123"/>
    </row>
    <row r="150" customFormat="false" ht="12.75" hidden="false" customHeight="false" outlineLevel="0" collapsed="false">
      <c r="A150" s="144"/>
      <c r="B150" s="145" t="s">
        <v>90</v>
      </c>
      <c r="C150" s="146" t="s">
        <v>144</v>
      </c>
      <c r="D150" s="147"/>
      <c r="E150" s="148"/>
      <c r="F150" s="149"/>
      <c r="G150" s="150" t="n">
        <f aca="false">SUM(G94:G149)</f>
        <v>0</v>
      </c>
      <c r="H150" s="151"/>
      <c r="I150" s="152" t="n">
        <f aca="false">SUM(I94:I149)</f>
        <v>0.35515323</v>
      </c>
      <c r="J150" s="151"/>
      <c r="K150" s="152" t="n">
        <f aca="false">SUM(K94:K149)</f>
        <v>-21.02421</v>
      </c>
      <c r="O150" s="123" t="n">
        <v>4</v>
      </c>
      <c r="BA150" s="153" t="n">
        <f aca="false">SUM(BA94:BA149)</f>
        <v>0</v>
      </c>
      <c r="BB150" s="153" t="n">
        <f aca="false">SUM(BB94:BB149)</f>
        <v>0</v>
      </c>
      <c r="BC150" s="153" t="n">
        <f aca="false">SUM(BC94:BC149)</f>
        <v>0</v>
      </c>
      <c r="BD150" s="153" t="n">
        <f aca="false">SUM(BD94:BD149)</f>
        <v>0</v>
      </c>
      <c r="BE150" s="153" t="n">
        <f aca="false">SUM(BE94:BE149)</f>
        <v>0</v>
      </c>
    </row>
    <row r="151" customFormat="false" ht="12.75" hidden="false" customHeight="false" outlineLevel="0" collapsed="false">
      <c r="A151" s="113" t="s">
        <v>62</v>
      </c>
      <c r="B151" s="114" t="s">
        <v>145</v>
      </c>
      <c r="C151" s="115" t="s">
        <v>146</v>
      </c>
      <c r="D151" s="116"/>
      <c r="E151" s="117"/>
      <c r="F151" s="117"/>
      <c r="G151" s="118"/>
      <c r="H151" s="119"/>
      <c r="I151" s="120"/>
      <c r="J151" s="121"/>
      <c r="K151" s="122"/>
      <c r="O151" s="123" t="n">
        <v>1</v>
      </c>
    </row>
    <row r="152" customFormat="false" ht="12.75" hidden="false" customHeight="false" outlineLevel="0" collapsed="false">
      <c r="A152" s="124" t="n">
        <v>22</v>
      </c>
      <c r="B152" s="125" t="s">
        <v>147</v>
      </c>
      <c r="C152" s="126" t="s">
        <v>148</v>
      </c>
      <c r="D152" s="127" t="s">
        <v>149</v>
      </c>
      <c r="E152" s="128" t="n">
        <v>68.01782443</v>
      </c>
      <c r="F152" s="128"/>
      <c r="G152" s="129" t="n">
        <f aca="false">E152*F152</f>
        <v>0</v>
      </c>
      <c r="H152" s="130" t="n">
        <v>0</v>
      </c>
      <c r="I152" s="131" t="n">
        <f aca="false">E152*H152</f>
        <v>0</v>
      </c>
      <c r="J152" s="130"/>
      <c r="K152" s="131" t="n">
        <f aca="false">E152*J152</f>
        <v>0</v>
      </c>
      <c r="O152" s="123" t="n">
        <v>2</v>
      </c>
      <c r="AA152" s="90" t="n">
        <v>7</v>
      </c>
      <c r="AB152" s="90" t="n">
        <v>1</v>
      </c>
      <c r="AC152" s="90" t="n">
        <v>2</v>
      </c>
      <c r="AZ152" s="90" t="n">
        <v>1</v>
      </c>
      <c r="BA152" s="90" t="n">
        <f aca="false">IF(AZ152=1,G152,0)</f>
        <v>0</v>
      </c>
      <c r="BB152" s="90" t="n">
        <f aca="false">IF(AZ152=2,G152,0)</f>
        <v>0</v>
      </c>
      <c r="BC152" s="90" t="n">
        <f aca="false">IF(AZ152=3,G152,0)</f>
        <v>0</v>
      </c>
      <c r="BD152" s="90" t="n">
        <f aca="false">IF(AZ152=4,G152,0)</f>
        <v>0</v>
      </c>
      <c r="BE152" s="90" t="n">
        <f aca="false">IF(AZ152=5,G152,0)</f>
        <v>0</v>
      </c>
      <c r="CA152" s="123" t="n">
        <v>7</v>
      </c>
      <c r="CB152" s="123" t="n">
        <v>1</v>
      </c>
    </row>
    <row r="153" customFormat="false" ht="12.75" hidden="false" customHeight="false" outlineLevel="0" collapsed="false">
      <c r="A153" s="144"/>
      <c r="B153" s="145" t="s">
        <v>90</v>
      </c>
      <c r="C153" s="146" t="s">
        <v>150</v>
      </c>
      <c r="D153" s="147"/>
      <c r="E153" s="148"/>
      <c r="F153" s="149"/>
      <c r="G153" s="150" t="n">
        <f aca="false">SUM(G151:G152)</f>
        <v>0</v>
      </c>
      <c r="H153" s="151"/>
      <c r="I153" s="152" t="n">
        <f aca="false">SUM(I151:I152)</f>
        <v>0</v>
      </c>
      <c r="J153" s="151"/>
      <c r="K153" s="152" t="n">
        <f aca="false">SUM(K151:K152)</f>
        <v>0</v>
      </c>
      <c r="O153" s="123" t="n">
        <v>4</v>
      </c>
      <c r="BA153" s="153" t="n">
        <f aca="false">SUM(BA151:BA152)</f>
        <v>0</v>
      </c>
      <c r="BB153" s="153" t="n">
        <f aca="false">SUM(BB151:BB152)</f>
        <v>0</v>
      </c>
      <c r="BC153" s="153" t="n">
        <f aca="false">SUM(BC151:BC152)</f>
        <v>0</v>
      </c>
      <c r="BD153" s="153" t="n">
        <f aca="false">SUM(BD151:BD152)</f>
        <v>0</v>
      </c>
      <c r="BE153" s="153" t="n">
        <f aca="false">SUM(BE151:BE152)</f>
        <v>0</v>
      </c>
    </row>
    <row r="154" customFormat="false" ht="12.75" hidden="false" customHeight="false" outlineLevel="0" collapsed="false">
      <c r="A154" s="113" t="s">
        <v>62</v>
      </c>
      <c r="B154" s="114" t="s">
        <v>151</v>
      </c>
      <c r="C154" s="115" t="s">
        <v>152</v>
      </c>
      <c r="D154" s="116"/>
      <c r="E154" s="117"/>
      <c r="F154" s="117"/>
      <c r="G154" s="118"/>
      <c r="H154" s="119"/>
      <c r="I154" s="120"/>
      <c r="J154" s="121"/>
      <c r="K154" s="122"/>
      <c r="O154" s="123" t="n">
        <v>1</v>
      </c>
    </row>
    <row r="155" customFormat="false" ht="22.5" hidden="false" customHeight="false" outlineLevel="0" collapsed="false">
      <c r="A155" s="124" t="n">
        <v>23</v>
      </c>
      <c r="B155" s="125" t="s">
        <v>153</v>
      </c>
      <c r="C155" s="126" t="s">
        <v>154</v>
      </c>
      <c r="D155" s="127" t="s">
        <v>126</v>
      </c>
      <c r="E155" s="128" t="n">
        <v>173</v>
      </c>
      <c r="F155" s="128"/>
      <c r="G155" s="129" t="n">
        <f aca="false">E155*F155</f>
        <v>0</v>
      </c>
      <c r="H155" s="130" t="n">
        <v>0.00208</v>
      </c>
      <c r="I155" s="131" t="n">
        <f aca="false">E155*H155</f>
        <v>0.35984</v>
      </c>
      <c r="J155" s="130" t="n">
        <v>0</v>
      </c>
      <c r="K155" s="131" t="n">
        <f aca="false">E155*J155</f>
        <v>0</v>
      </c>
      <c r="O155" s="123" t="n">
        <v>2</v>
      </c>
      <c r="AA155" s="90" t="n">
        <v>1</v>
      </c>
      <c r="AB155" s="90" t="n">
        <v>7</v>
      </c>
      <c r="AC155" s="90" t="n">
        <v>7</v>
      </c>
      <c r="AZ155" s="90" t="n">
        <v>2</v>
      </c>
      <c r="BA155" s="90" t="n">
        <f aca="false">IF(AZ155=1,G155,0)</f>
        <v>0</v>
      </c>
      <c r="BB155" s="90" t="n">
        <f aca="false">IF(AZ155=2,G155,0)</f>
        <v>0</v>
      </c>
      <c r="BC155" s="90" t="n">
        <f aca="false">IF(AZ155=3,G155,0)</f>
        <v>0</v>
      </c>
      <c r="BD155" s="90" t="n">
        <f aca="false">IF(AZ155=4,G155,0)</f>
        <v>0</v>
      </c>
      <c r="BE155" s="90" t="n">
        <f aca="false">IF(AZ155=5,G155,0)</f>
        <v>0</v>
      </c>
      <c r="CA155" s="123" t="n">
        <v>1</v>
      </c>
      <c r="CB155" s="123" t="n">
        <v>7</v>
      </c>
    </row>
    <row r="156" customFormat="false" ht="12.75" hidden="false" customHeight="true" outlineLevel="0" collapsed="false">
      <c r="A156" s="132"/>
      <c r="B156" s="137"/>
      <c r="C156" s="138" t="s">
        <v>371</v>
      </c>
      <c r="D156" s="138"/>
      <c r="E156" s="139" t="n">
        <v>173</v>
      </c>
      <c r="F156" s="140"/>
      <c r="G156" s="141"/>
      <c r="H156" s="142"/>
      <c r="I156" s="135"/>
      <c r="J156" s="143"/>
      <c r="K156" s="135"/>
      <c r="M156" s="136" t="n">
        <v>173</v>
      </c>
      <c r="O156" s="123"/>
    </row>
    <row r="157" customFormat="false" ht="22.5" hidden="false" customHeight="false" outlineLevel="0" collapsed="false">
      <c r="A157" s="124" t="n">
        <v>24</v>
      </c>
      <c r="B157" s="125" t="s">
        <v>155</v>
      </c>
      <c r="C157" s="126" t="s">
        <v>156</v>
      </c>
      <c r="D157" s="127" t="s">
        <v>126</v>
      </c>
      <c r="E157" s="128" t="n">
        <v>6</v>
      </c>
      <c r="F157" s="128"/>
      <c r="G157" s="129" t="n">
        <f aca="false">E157*F157</f>
        <v>0</v>
      </c>
      <c r="H157" s="130" t="n">
        <v>0.00317</v>
      </c>
      <c r="I157" s="131" t="n">
        <f aca="false">E157*H157</f>
        <v>0.01902</v>
      </c>
      <c r="J157" s="130" t="n">
        <v>0</v>
      </c>
      <c r="K157" s="131" t="n">
        <f aca="false">E157*J157</f>
        <v>0</v>
      </c>
      <c r="O157" s="123" t="n">
        <v>2</v>
      </c>
      <c r="AA157" s="90" t="n">
        <v>1</v>
      </c>
      <c r="AB157" s="90" t="n">
        <v>7</v>
      </c>
      <c r="AC157" s="90" t="n">
        <v>7</v>
      </c>
      <c r="AZ157" s="90" t="n">
        <v>2</v>
      </c>
      <c r="BA157" s="90" t="n">
        <f aca="false">IF(AZ157=1,G157,0)</f>
        <v>0</v>
      </c>
      <c r="BB157" s="90" t="n">
        <f aca="false">IF(AZ157=2,G157,0)</f>
        <v>0</v>
      </c>
      <c r="BC157" s="90" t="n">
        <f aca="false">IF(AZ157=3,G157,0)</f>
        <v>0</v>
      </c>
      <c r="BD157" s="90" t="n">
        <f aca="false">IF(AZ157=4,G157,0)</f>
        <v>0</v>
      </c>
      <c r="BE157" s="90" t="n">
        <f aca="false">IF(AZ157=5,G157,0)</f>
        <v>0</v>
      </c>
      <c r="CA157" s="123" t="n">
        <v>1</v>
      </c>
      <c r="CB157" s="123" t="n">
        <v>7</v>
      </c>
    </row>
    <row r="158" customFormat="false" ht="22.5" hidden="false" customHeight="false" outlineLevel="0" collapsed="false">
      <c r="A158" s="124" t="n">
        <v>25</v>
      </c>
      <c r="B158" s="125" t="s">
        <v>372</v>
      </c>
      <c r="C158" s="126" t="s">
        <v>373</v>
      </c>
      <c r="D158" s="127" t="s">
        <v>126</v>
      </c>
      <c r="E158" s="128" t="n">
        <v>30.5</v>
      </c>
      <c r="F158" s="128"/>
      <c r="G158" s="129" t="n">
        <f aca="false">E158*F158</f>
        <v>0</v>
      </c>
      <c r="H158" s="130" t="n">
        <v>0.00428</v>
      </c>
      <c r="I158" s="131" t="n">
        <f aca="false">E158*H158</f>
        <v>0.13054</v>
      </c>
      <c r="J158" s="130" t="n">
        <v>0</v>
      </c>
      <c r="K158" s="131" t="n">
        <f aca="false">E158*J158</f>
        <v>0</v>
      </c>
      <c r="O158" s="123" t="n">
        <v>2</v>
      </c>
      <c r="AA158" s="90" t="n">
        <v>1</v>
      </c>
      <c r="AB158" s="90" t="n">
        <v>0</v>
      </c>
      <c r="AC158" s="90" t="n">
        <v>0</v>
      </c>
      <c r="AZ158" s="90" t="n">
        <v>2</v>
      </c>
      <c r="BA158" s="90" t="n">
        <f aca="false">IF(AZ158=1,G158,0)</f>
        <v>0</v>
      </c>
      <c r="BB158" s="90" t="n">
        <f aca="false">IF(AZ158=2,G158,0)</f>
        <v>0</v>
      </c>
      <c r="BC158" s="90" t="n">
        <f aca="false">IF(AZ158=3,G158,0)</f>
        <v>0</v>
      </c>
      <c r="BD158" s="90" t="n">
        <f aca="false">IF(AZ158=4,G158,0)</f>
        <v>0</v>
      </c>
      <c r="BE158" s="90" t="n">
        <f aca="false">IF(AZ158=5,G158,0)</f>
        <v>0</v>
      </c>
      <c r="CA158" s="123" t="n">
        <v>1</v>
      </c>
      <c r="CB158" s="123" t="n">
        <v>0</v>
      </c>
    </row>
    <row r="159" customFormat="false" ht="22.5" hidden="false" customHeight="false" outlineLevel="0" collapsed="false">
      <c r="A159" s="124" t="n">
        <v>26</v>
      </c>
      <c r="B159" s="125" t="s">
        <v>374</v>
      </c>
      <c r="C159" s="126" t="s">
        <v>375</v>
      </c>
      <c r="D159" s="127" t="s">
        <v>96</v>
      </c>
      <c r="E159" s="128" t="n">
        <v>2.8</v>
      </c>
      <c r="F159" s="128"/>
      <c r="G159" s="129" t="n">
        <f aca="false">E159*F159</f>
        <v>0</v>
      </c>
      <c r="H159" s="130" t="n">
        <v>0.00831</v>
      </c>
      <c r="I159" s="131" t="n">
        <f aca="false">E159*H159</f>
        <v>0.023268</v>
      </c>
      <c r="J159" s="130" t="n">
        <v>0</v>
      </c>
      <c r="K159" s="131" t="n">
        <f aca="false">E159*J159</f>
        <v>0</v>
      </c>
      <c r="O159" s="123" t="n">
        <v>2</v>
      </c>
      <c r="AA159" s="90" t="n">
        <v>1</v>
      </c>
      <c r="AB159" s="90" t="n">
        <v>7</v>
      </c>
      <c r="AC159" s="90" t="n">
        <v>7</v>
      </c>
      <c r="AZ159" s="90" t="n">
        <v>2</v>
      </c>
      <c r="BA159" s="90" t="n">
        <f aca="false">IF(AZ159=1,G159,0)</f>
        <v>0</v>
      </c>
      <c r="BB159" s="90" t="n">
        <f aca="false">IF(AZ159=2,G159,0)</f>
        <v>0</v>
      </c>
      <c r="BC159" s="90" t="n">
        <f aca="false">IF(AZ159=3,G159,0)</f>
        <v>0</v>
      </c>
      <c r="BD159" s="90" t="n">
        <f aca="false">IF(AZ159=4,G159,0)</f>
        <v>0</v>
      </c>
      <c r="BE159" s="90" t="n">
        <f aca="false">IF(AZ159=5,G159,0)</f>
        <v>0</v>
      </c>
      <c r="CA159" s="123" t="n">
        <v>1</v>
      </c>
      <c r="CB159" s="123" t="n">
        <v>7</v>
      </c>
    </row>
    <row r="160" customFormat="false" ht="12.75" hidden="false" customHeight="false" outlineLevel="0" collapsed="false">
      <c r="A160" s="124" t="n">
        <v>27</v>
      </c>
      <c r="B160" s="125" t="s">
        <v>157</v>
      </c>
      <c r="C160" s="126" t="s">
        <v>158</v>
      </c>
      <c r="D160" s="127" t="s">
        <v>149</v>
      </c>
      <c r="E160" s="128" t="n">
        <v>0.532668</v>
      </c>
      <c r="F160" s="128"/>
      <c r="G160" s="129" t="n">
        <f aca="false">E160*F160</f>
        <v>0</v>
      </c>
      <c r="H160" s="130" t="n">
        <v>0</v>
      </c>
      <c r="I160" s="131" t="n">
        <f aca="false">E160*H160</f>
        <v>0</v>
      </c>
      <c r="J160" s="130"/>
      <c r="K160" s="131" t="n">
        <f aca="false">E160*J160</f>
        <v>0</v>
      </c>
      <c r="O160" s="123" t="n">
        <v>2</v>
      </c>
      <c r="AA160" s="90" t="n">
        <v>7</v>
      </c>
      <c r="AB160" s="90" t="n">
        <v>1001</v>
      </c>
      <c r="AC160" s="90" t="n">
        <v>5</v>
      </c>
      <c r="AZ160" s="90" t="n">
        <v>2</v>
      </c>
      <c r="BA160" s="90" t="n">
        <f aca="false">IF(AZ160=1,G160,0)</f>
        <v>0</v>
      </c>
      <c r="BB160" s="90" t="n">
        <f aca="false">IF(AZ160=2,G160,0)</f>
        <v>0</v>
      </c>
      <c r="BC160" s="90" t="n">
        <f aca="false">IF(AZ160=3,G160,0)</f>
        <v>0</v>
      </c>
      <c r="BD160" s="90" t="n">
        <f aca="false">IF(AZ160=4,G160,0)</f>
        <v>0</v>
      </c>
      <c r="BE160" s="90" t="n">
        <f aca="false">IF(AZ160=5,G160,0)</f>
        <v>0</v>
      </c>
      <c r="CA160" s="123" t="n">
        <v>7</v>
      </c>
      <c r="CB160" s="123" t="n">
        <v>1001</v>
      </c>
    </row>
    <row r="161" customFormat="false" ht="12.75" hidden="false" customHeight="false" outlineLevel="0" collapsed="false">
      <c r="A161" s="144"/>
      <c r="B161" s="145" t="s">
        <v>90</v>
      </c>
      <c r="C161" s="146" t="s">
        <v>159</v>
      </c>
      <c r="D161" s="147"/>
      <c r="E161" s="148"/>
      <c r="F161" s="149"/>
      <c r="G161" s="150" t="n">
        <f aca="false">SUM(G154:G160)</f>
        <v>0</v>
      </c>
      <c r="H161" s="151"/>
      <c r="I161" s="152" t="n">
        <f aca="false">SUM(I154:I160)</f>
        <v>0.532668</v>
      </c>
      <c r="J161" s="151"/>
      <c r="K161" s="152" t="n">
        <f aca="false">SUM(K154:K160)</f>
        <v>0</v>
      </c>
      <c r="O161" s="123" t="n">
        <v>4</v>
      </c>
      <c r="BA161" s="153" t="n">
        <f aca="false">SUM(BA154:BA160)</f>
        <v>0</v>
      </c>
      <c r="BB161" s="153" t="n">
        <f aca="false">SUM(BB154:BB160)</f>
        <v>0</v>
      </c>
      <c r="BC161" s="153" t="n">
        <f aca="false">SUM(BC154:BC160)</f>
        <v>0</v>
      </c>
      <c r="BD161" s="153" t="n">
        <f aca="false">SUM(BD154:BD160)</f>
        <v>0</v>
      </c>
      <c r="BE161" s="153" t="n">
        <f aca="false">SUM(BE154:BE160)</f>
        <v>0</v>
      </c>
    </row>
    <row r="162" customFormat="false" ht="12.75" hidden="false" customHeight="false" outlineLevel="0" collapsed="false">
      <c r="A162" s="113" t="s">
        <v>62</v>
      </c>
      <c r="B162" s="114" t="s">
        <v>160</v>
      </c>
      <c r="C162" s="115" t="s">
        <v>161</v>
      </c>
      <c r="D162" s="116"/>
      <c r="E162" s="117"/>
      <c r="F162" s="117"/>
      <c r="G162" s="118"/>
      <c r="H162" s="119"/>
      <c r="I162" s="120"/>
      <c r="J162" s="121"/>
      <c r="K162" s="122"/>
      <c r="O162" s="123" t="n">
        <v>1</v>
      </c>
    </row>
    <row r="163" customFormat="false" ht="22.5" hidden="false" customHeight="false" outlineLevel="0" collapsed="false">
      <c r="A163" s="124" t="n">
        <v>28</v>
      </c>
      <c r="B163" s="125" t="s">
        <v>376</v>
      </c>
      <c r="C163" s="126" t="s">
        <v>377</v>
      </c>
      <c r="D163" s="127" t="s">
        <v>164</v>
      </c>
      <c r="E163" s="128" t="n">
        <v>1</v>
      </c>
      <c r="F163" s="128"/>
      <c r="G163" s="129" t="n">
        <f aca="false">E163*F163</f>
        <v>0</v>
      </c>
      <c r="H163" s="130" t="n">
        <v>0.085</v>
      </c>
      <c r="I163" s="131" t="n">
        <f aca="false">E163*H163</f>
        <v>0.085</v>
      </c>
      <c r="J163" s="130" t="n">
        <v>0</v>
      </c>
      <c r="K163" s="131" t="n">
        <f aca="false">E163*J163</f>
        <v>0</v>
      </c>
      <c r="O163" s="123" t="n">
        <v>2</v>
      </c>
      <c r="AA163" s="90" t="n">
        <v>1</v>
      </c>
      <c r="AB163" s="90" t="n">
        <v>1</v>
      </c>
      <c r="AC163" s="90" t="n">
        <v>1</v>
      </c>
      <c r="AZ163" s="90" t="n">
        <v>2</v>
      </c>
      <c r="BA163" s="90" t="n">
        <f aca="false">IF(AZ163=1,G163,0)</f>
        <v>0</v>
      </c>
      <c r="BB163" s="90" t="n">
        <f aca="false">IF(AZ163=2,G163,0)</f>
        <v>0</v>
      </c>
      <c r="BC163" s="90" t="n">
        <f aca="false">IF(AZ163=3,G163,0)</f>
        <v>0</v>
      </c>
      <c r="BD163" s="90" t="n">
        <f aca="false">IF(AZ163=4,G163,0)</f>
        <v>0</v>
      </c>
      <c r="BE163" s="90" t="n">
        <f aca="false">IF(AZ163=5,G163,0)</f>
        <v>0</v>
      </c>
      <c r="CA163" s="123" t="n">
        <v>1</v>
      </c>
      <c r="CB163" s="123" t="n">
        <v>1</v>
      </c>
    </row>
    <row r="164" customFormat="false" ht="12.75" hidden="false" customHeight="false" outlineLevel="0" collapsed="false">
      <c r="A164" s="124" t="n">
        <v>29</v>
      </c>
      <c r="B164" s="125" t="s">
        <v>162</v>
      </c>
      <c r="C164" s="126" t="s">
        <v>163</v>
      </c>
      <c r="D164" s="127" t="s">
        <v>164</v>
      </c>
      <c r="E164" s="128" t="n">
        <v>0.7</v>
      </c>
      <c r="F164" s="128"/>
      <c r="G164" s="129" t="n">
        <f aca="false">E164*F164</f>
        <v>0</v>
      </c>
      <c r="H164" s="130" t="n">
        <v>2E-005</v>
      </c>
      <c r="I164" s="131" t="n">
        <f aca="false">E164*H164</f>
        <v>1.4E-005</v>
      </c>
      <c r="J164" s="130" t="n">
        <v>0</v>
      </c>
      <c r="K164" s="131" t="n">
        <f aca="false">E164*J164</f>
        <v>0</v>
      </c>
      <c r="O164" s="123" t="n">
        <v>2</v>
      </c>
      <c r="AA164" s="90" t="n">
        <v>1</v>
      </c>
      <c r="AB164" s="90" t="n">
        <v>7</v>
      </c>
      <c r="AC164" s="90" t="n">
        <v>7</v>
      </c>
      <c r="AZ164" s="90" t="n">
        <v>2</v>
      </c>
      <c r="BA164" s="90" t="n">
        <f aca="false">IF(AZ164=1,G164,0)</f>
        <v>0</v>
      </c>
      <c r="BB164" s="90" t="n">
        <f aca="false">IF(AZ164=2,G164,0)</f>
        <v>0</v>
      </c>
      <c r="BC164" s="90" t="n">
        <f aca="false">IF(AZ164=3,G164,0)</f>
        <v>0</v>
      </c>
      <c r="BD164" s="90" t="n">
        <f aca="false">IF(AZ164=4,G164,0)</f>
        <v>0</v>
      </c>
      <c r="BE164" s="90" t="n">
        <f aca="false">IF(AZ164=5,G164,0)</f>
        <v>0</v>
      </c>
      <c r="CA164" s="123" t="n">
        <v>1</v>
      </c>
      <c r="CB164" s="123" t="n">
        <v>7</v>
      </c>
    </row>
    <row r="165" customFormat="false" ht="12.75" hidden="false" customHeight="true" outlineLevel="0" collapsed="false">
      <c r="A165" s="132"/>
      <c r="B165" s="137"/>
      <c r="C165" s="138" t="s">
        <v>340</v>
      </c>
      <c r="D165" s="138"/>
      <c r="E165" s="139" t="n">
        <v>0.7</v>
      </c>
      <c r="F165" s="140"/>
      <c r="G165" s="141"/>
      <c r="H165" s="142"/>
      <c r="I165" s="135"/>
      <c r="J165" s="143"/>
      <c r="K165" s="135"/>
      <c r="M165" s="136" t="s">
        <v>340</v>
      </c>
      <c r="O165" s="123"/>
    </row>
    <row r="166" customFormat="false" ht="12.75" hidden="false" customHeight="false" outlineLevel="0" collapsed="false">
      <c r="A166" s="124" t="n">
        <v>30</v>
      </c>
      <c r="B166" s="125" t="s">
        <v>166</v>
      </c>
      <c r="C166" s="126" t="s">
        <v>167</v>
      </c>
      <c r="D166" s="127" t="s">
        <v>164</v>
      </c>
      <c r="E166" s="128" t="n">
        <v>41.6</v>
      </c>
      <c r="F166" s="128"/>
      <c r="G166" s="129" t="n">
        <f aca="false">E166*F166</f>
        <v>0</v>
      </c>
      <c r="H166" s="130" t="n">
        <v>2E-005</v>
      </c>
      <c r="I166" s="131" t="n">
        <f aca="false">E166*H166</f>
        <v>0.000832</v>
      </c>
      <c r="J166" s="130" t="n">
        <v>0</v>
      </c>
      <c r="K166" s="131" t="n">
        <f aca="false">E166*J166</f>
        <v>0</v>
      </c>
      <c r="O166" s="123" t="n">
        <v>2</v>
      </c>
      <c r="AA166" s="90" t="n">
        <v>1</v>
      </c>
      <c r="AB166" s="90" t="n">
        <v>7</v>
      </c>
      <c r="AC166" s="90" t="n">
        <v>7</v>
      </c>
      <c r="AZ166" s="90" t="n">
        <v>2</v>
      </c>
      <c r="BA166" s="90" t="n">
        <f aca="false">IF(AZ166=1,G166,0)</f>
        <v>0</v>
      </c>
      <c r="BB166" s="90" t="n">
        <f aca="false">IF(AZ166=2,G166,0)</f>
        <v>0</v>
      </c>
      <c r="BC166" s="90" t="n">
        <f aca="false">IF(AZ166=3,G166,0)</f>
        <v>0</v>
      </c>
      <c r="BD166" s="90" t="n">
        <f aca="false">IF(AZ166=4,G166,0)</f>
        <v>0</v>
      </c>
      <c r="BE166" s="90" t="n">
        <f aca="false">IF(AZ166=5,G166,0)</f>
        <v>0</v>
      </c>
      <c r="CA166" s="123" t="n">
        <v>1</v>
      </c>
      <c r="CB166" s="123" t="n">
        <v>7</v>
      </c>
    </row>
    <row r="167" customFormat="false" ht="12.75" hidden="false" customHeight="true" outlineLevel="0" collapsed="false">
      <c r="A167" s="132"/>
      <c r="B167" s="137"/>
      <c r="C167" s="138" t="s">
        <v>328</v>
      </c>
      <c r="D167" s="138"/>
      <c r="E167" s="139" t="n">
        <v>2.5</v>
      </c>
      <c r="F167" s="140"/>
      <c r="G167" s="141"/>
      <c r="H167" s="142"/>
      <c r="I167" s="135"/>
      <c r="J167" s="143"/>
      <c r="K167" s="135"/>
      <c r="M167" s="136" t="s">
        <v>328</v>
      </c>
      <c r="O167" s="123"/>
    </row>
    <row r="168" customFormat="false" ht="12.75" hidden="false" customHeight="true" outlineLevel="0" collapsed="false">
      <c r="A168" s="132"/>
      <c r="B168" s="137"/>
      <c r="C168" s="138" t="s">
        <v>332</v>
      </c>
      <c r="D168" s="138"/>
      <c r="E168" s="139" t="n">
        <v>10.8</v>
      </c>
      <c r="F168" s="140"/>
      <c r="G168" s="141"/>
      <c r="H168" s="142"/>
      <c r="I168" s="135"/>
      <c r="J168" s="143"/>
      <c r="K168" s="135"/>
      <c r="M168" s="136" t="s">
        <v>332</v>
      </c>
      <c r="O168" s="123"/>
    </row>
    <row r="169" customFormat="false" ht="12.75" hidden="false" customHeight="true" outlineLevel="0" collapsed="false">
      <c r="A169" s="132"/>
      <c r="B169" s="137"/>
      <c r="C169" s="138" t="s">
        <v>338</v>
      </c>
      <c r="D169" s="138"/>
      <c r="E169" s="139" t="n">
        <v>19.6</v>
      </c>
      <c r="F169" s="140"/>
      <c r="G169" s="141"/>
      <c r="H169" s="142"/>
      <c r="I169" s="135"/>
      <c r="J169" s="143"/>
      <c r="K169" s="135"/>
      <c r="M169" s="136" t="s">
        <v>338</v>
      </c>
      <c r="O169" s="123"/>
    </row>
    <row r="170" customFormat="false" ht="12.75" hidden="false" customHeight="true" outlineLevel="0" collapsed="false">
      <c r="A170" s="132"/>
      <c r="B170" s="137"/>
      <c r="C170" s="138" t="s">
        <v>378</v>
      </c>
      <c r="D170" s="138"/>
      <c r="E170" s="139" t="n">
        <v>3.45</v>
      </c>
      <c r="F170" s="140"/>
      <c r="G170" s="141"/>
      <c r="H170" s="142"/>
      <c r="I170" s="135"/>
      <c r="J170" s="143"/>
      <c r="K170" s="135"/>
      <c r="M170" s="136" t="s">
        <v>378</v>
      </c>
      <c r="O170" s="123"/>
    </row>
    <row r="171" customFormat="false" ht="12.75" hidden="false" customHeight="true" outlineLevel="0" collapsed="false">
      <c r="A171" s="132"/>
      <c r="B171" s="137"/>
      <c r="C171" s="138" t="s">
        <v>379</v>
      </c>
      <c r="D171" s="138"/>
      <c r="E171" s="139" t="n">
        <v>1.25</v>
      </c>
      <c r="F171" s="140"/>
      <c r="G171" s="141"/>
      <c r="H171" s="142"/>
      <c r="I171" s="135"/>
      <c r="J171" s="143"/>
      <c r="K171" s="135"/>
      <c r="M171" s="136" t="s">
        <v>379</v>
      </c>
      <c r="O171" s="123"/>
    </row>
    <row r="172" customFormat="false" ht="12.75" hidden="false" customHeight="true" outlineLevel="0" collapsed="false">
      <c r="A172" s="132"/>
      <c r="B172" s="137"/>
      <c r="C172" s="138" t="s">
        <v>345</v>
      </c>
      <c r="D172" s="138"/>
      <c r="E172" s="139" t="n">
        <v>1.2</v>
      </c>
      <c r="F172" s="140"/>
      <c r="G172" s="141"/>
      <c r="H172" s="142"/>
      <c r="I172" s="135"/>
      <c r="J172" s="143"/>
      <c r="K172" s="135"/>
      <c r="M172" s="136" t="s">
        <v>345</v>
      </c>
      <c r="O172" s="123"/>
    </row>
    <row r="173" customFormat="false" ht="12.75" hidden="false" customHeight="true" outlineLevel="0" collapsed="false">
      <c r="A173" s="132"/>
      <c r="B173" s="137"/>
      <c r="C173" s="138" t="s">
        <v>294</v>
      </c>
      <c r="D173" s="138"/>
      <c r="E173" s="139" t="n">
        <v>2.8</v>
      </c>
      <c r="F173" s="140"/>
      <c r="G173" s="141"/>
      <c r="H173" s="142"/>
      <c r="I173" s="135"/>
      <c r="J173" s="143"/>
      <c r="K173" s="135"/>
      <c r="M173" s="136" t="s">
        <v>294</v>
      </c>
      <c r="O173" s="123"/>
    </row>
    <row r="174" customFormat="false" ht="12.75" hidden="false" customHeight="false" outlineLevel="0" collapsed="false">
      <c r="A174" s="124" t="n">
        <v>31</v>
      </c>
      <c r="B174" s="125" t="s">
        <v>169</v>
      </c>
      <c r="C174" s="126" t="s">
        <v>170</v>
      </c>
      <c r="D174" s="127" t="s">
        <v>164</v>
      </c>
      <c r="E174" s="128" t="n">
        <v>96.15</v>
      </c>
      <c r="F174" s="128"/>
      <c r="G174" s="129" t="n">
        <f aca="false">E174*F174</f>
        <v>0</v>
      </c>
      <c r="H174" s="130" t="n">
        <v>3E-005</v>
      </c>
      <c r="I174" s="131" t="n">
        <f aca="false">E174*H174</f>
        <v>0.0028845</v>
      </c>
      <c r="J174" s="130" t="n">
        <v>0</v>
      </c>
      <c r="K174" s="131" t="n">
        <f aca="false">E174*J174</f>
        <v>0</v>
      </c>
      <c r="O174" s="123" t="n">
        <v>2</v>
      </c>
      <c r="AA174" s="90" t="n">
        <v>1</v>
      </c>
      <c r="AB174" s="90" t="n">
        <v>7</v>
      </c>
      <c r="AC174" s="90" t="n">
        <v>7</v>
      </c>
      <c r="AZ174" s="90" t="n">
        <v>2</v>
      </c>
      <c r="BA174" s="90" t="n">
        <f aca="false">IF(AZ174=1,G174,0)</f>
        <v>0</v>
      </c>
      <c r="BB174" s="90" t="n">
        <f aca="false">IF(AZ174=2,G174,0)</f>
        <v>0</v>
      </c>
      <c r="BC174" s="90" t="n">
        <f aca="false">IF(AZ174=3,G174,0)</f>
        <v>0</v>
      </c>
      <c r="BD174" s="90" t="n">
        <f aca="false">IF(AZ174=4,G174,0)</f>
        <v>0</v>
      </c>
      <c r="BE174" s="90" t="n">
        <f aca="false">IF(AZ174=5,G174,0)</f>
        <v>0</v>
      </c>
      <c r="CA174" s="123" t="n">
        <v>1</v>
      </c>
      <c r="CB174" s="123" t="n">
        <v>7</v>
      </c>
    </row>
    <row r="175" customFormat="false" ht="12.75" hidden="false" customHeight="true" outlineLevel="0" collapsed="false">
      <c r="A175" s="132"/>
      <c r="B175" s="137"/>
      <c r="C175" s="138" t="s">
        <v>380</v>
      </c>
      <c r="D175" s="138"/>
      <c r="E175" s="139" t="n">
        <v>88.8</v>
      </c>
      <c r="F175" s="140"/>
      <c r="G175" s="141"/>
      <c r="H175" s="142"/>
      <c r="I175" s="135"/>
      <c r="J175" s="143"/>
      <c r="K175" s="135"/>
      <c r="M175" s="136" t="s">
        <v>380</v>
      </c>
      <c r="O175" s="123"/>
    </row>
    <row r="176" customFormat="false" ht="12.75" hidden="false" customHeight="true" outlineLevel="0" collapsed="false">
      <c r="A176" s="132"/>
      <c r="B176" s="137"/>
      <c r="C176" s="138" t="s">
        <v>329</v>
      </c>
      <c r="D176" s="138"/>
      <c r="E176" s="139" t="n">
        <v>1.85</v>
      </c>
      <c r="F176" s="140"/>
      <c r="G176" s="141"/>
      <c r="H176" s="142"/>
      <c r="I176" s="135"/>
      <c r="J176" s="143"/>
      <c r="K176" s="135"/>
      <c r="M176" s="136" t="s">
        <v>329</v>
      </c>
      <c r="O176" s="123"/>
    </row>
    <row r="177" customFormat="false" ht="12.75" hidden="false" customHeight="true" outlineLevel="0" collapsed="false">
      <c r="A177" s="132"/>
      <c r="B177" s="137"/>
      <c r="C177" s="138" t="s">
        <v>329</v>
      </c>
      <c r="D177" s="138"/>
      <c r="E177" s="139" t="n">
        <v>1.85</v>
      </c>
      <c r="F177" s="140"/>
      <c r="G177" s="141"/>
      <c r="H177" s="142"/>
      <c r="I177" s="135"/>
      <c r="J177" s="143"/>
      <c r="K177" s="135"/>
      <c r="M177" s="136" t="s">
        <v>329</v>
      </c>
      <c r="O177" s="123"/>
    </row>
    <row r="178" customFormat="false" ht="12.75" hidden="false" customHeight="true" outlineLevel="0" collapsed="false">
      <c r="A178" s="132"/>
      <c r="B178" s="137"/>
      <c r="C178" s="138" t="s">
        <v>337</v>
      </c>
      <c r="D178" s="138"/>
      <c r="E178" s="139" t="n">
        <v>1.65</v>
      </c>
      <c r="F178" s="140"/>
      <c r="G178" s="141"/>
      <c r="H178" s="142"/>
      <c r="I178" s="135"/>
      <c r="J178" s="143"/>
      <c r="K178" s="135"/>
      <c r="M178" s="136" t="s">
        <v>337</v>
      </c>
      <c r="O178" s="123"/>
    </row>
    <row r="179" customFormat="false" ht="12.75" hidden="false" customHeight="true" outlineLevel="0" collapsed="false">
      <c r="A179" s="132"/>
      <c r="B179" s="137"/>
      <c r="C179" s="138" t="s">
        <v>342</v>
      </c>
      <c r="D179" s="138"/>
      <c r="E179" s="139" t="n">
        <v>2</v>
      </c>
      <c r="F179" s="140"/>
      <c r="G179" s="141"/>
      <c r="H179" s="142"/>
      <c r="I179" s="135"/>
      <c r="J179" s="143"/>
      <c r="K179" s="135"/>
      <c r="M179" s="136" t="s">
        <v>342</v>
      </c>
      <c r="O179" s="123"/>
    </row>
    <row r="180" customFormat="false" ht="12.75" hidden="false" customHeight="false" outlineLevel="0" collapsed="false">
      <c r="A180" s="124" t="n">
        <v>32</v>
      </c>
      <c r="B180" s="125" t="s">
        <v>381</v>
      </c>
      <c r="C180" s="126" t="s">
        <v>382</v>
      </c>
      <c r="D180" s="127" t="s">
        <v>164</v>
      </c>
      <c r="E180" s="128" t="n">
        <v>62.87</v>
      </c>
      <c r="F180" s="128"/>
      <c r="G180" s="129" t="n">
        <f aca="false">E180*F180</f>
        <v>0</v>
      </c>
      <c r="H180" s="130" t="n">
        <v>3E-005</v>
      </c>
      <c r="I180" s="131" t="n">
        <f aca="false">E180*H180</f>
        <v>0.0018861</v>
      </c>
      <c r="J180" s="130" t="n">
        <v>0</v>
      </c>
      <c r="K180" s="131" t="n">
        <f aca="false">E180*J180</f>
        <v>0</v>
      </c>
      <c r="O180" s="123" t="n">
        <v>2</v>
      </c>
      <c r="AA180" s="90" t="n">
        <v>1</v>
      </c>
      <c r="AB180" s="90" t="n">
        <v>7</v>
      </c>
      <c r="AC180" s="90" t="n">
        <v>7</v>
      </c>
      <c r="AZ180" s="90" t="n">
        <v>2</v>
      </c>
      <c r="BA180" s="90" t="n">
        <f aca="false">IF(AZ180=1,G180,0)</f>
        <v>0</v>
      </c>
      <c r="BB180" s="90" t="n">
        <f aca="false">IF(AZ180=2,G180,0)</f>
        <v>0</v>
      </c>
      <c r="BC180" s="90" t="n">
        <f aca="false">IF(AZ180=3,G180,0)</f>
        <v>0</v>
      </c>
      <c r="BD180" s="90" t="n">
        <f aca="false">IF(AZ180=4,G180,0)</f>
        <v>0</v>
      </c>
      <c r="BE180" s="90" t="n">
        <f aca="false">IF(AZ180=5,G180,0)</f>
        <v>0</v>
      </c>
      <c r="CA180" s="123" t="n">
        <v>1</v>
      </c>
      <c r="CB180" s="123" t="n">
        <v>7</v>
      </c>
    </row>
    <row r="181" customFormat="false" ht="12.75" hidden="false" customHeight="true" outlineLevel="0" collapsed="false">
      <c r="A181" s="132"/>
      <c r="B181" s="137"/>
      <c r="C181" s="138" t="s">
        <v>330</v>
      </c>
      <c r="D181" s="138"/>
      <c r="E181" s="139" t="n">
        <v>17.1</v>
      </c>
      <c r="F181" s="140"/>
      <c r="G181" s="141"/>
      <c r="H181" s="142"/>
      <c r="I181" s="135"/>
      <c r="J181" s="143"/>
      <c r="K181" s="135"/>
      <c r="M181" s="136" t="s">
        <v>330</v>
      </c>
      <c r="O181" s="123"/>
    </row>
    <row r="182" customFormat="false" ht="12.75" hidden="false" customHeight="true" outlineLevel="0" collapsed="false">
      <c r="A182" s="132"/>
      <c r="B182" s="137"/>
      <c r="C182" s="138" t="s">
        <v>331</v>
      </c>
      <c r="D182" s="138"/>
      <c r="E182" s="139" t="n">
        <v>2.85</v>
      </c>
      <c r="F182" s="140"/>
      <c r="G182" s="141"/>
      <c r="H182" s="142"/>
      <c r="I182" s="135"/>
      <c r="J182" s="143"/>
      <c r="K182" s="135"/>
      <c r="M182" s="136" t="s">
        <v>331</v>
      </c>
      <c r="O182" s="123"/>
    </row>
    <row r="183" customFormat="false" ht="12.75" hidden="false" customHeight="true" outlineLevel="0" collapsed="false">
      <c r="A183" s="132"/>
      <c r="B183" s="137"/>
      <c r="C183" s="138" t="s">
        <v>333</v>
      </c>
      <c r="D183" s="138"/>
      <c r="E183" s="139" t="n">
        <v>2.75</v>
      </c>
      <c r="F183" s="140"/>
      <c r="G183" s="141"/>
      <c r="H183" s="142"/>
      <c r="I183" s="135"/>
      <c r="J183" s="143"/>
      <c r="K183" s="135"/>
      <c r="M183" s="136" t="s">
        <v>333</v>
      </c>
      <c r="O183" s="123"/>
    </row>
    <row r="184" customFormat="false" ht="12.75" hidden="false" customHeight="true" outlineLevel="0" collapsed="false">
      <c r="A184" s="132"/>
      <c r="B184" s="137"/>
      <c r="C184" s="138" t="s">
        <v>383</v>
      </c>
      <c r="D184" s="138"/>
      <c r="E184" s="139" t="n">
        <v>8.86</v>
      </c>
      <c r="F184" s="140"/>
      <c r="G184" s="141"/>
      <c r="H184" s="142"/>
      <c r="I184" s="135"/>
      <c r="J184" s="143"/>
      <c r="K184" s="135"/>
      <c r="M184" s="136" t="s">
        <v>383</v>
      </c>
      <c r="O184" s="123"/>
    </row>
    <row r="185" customFormat="false" ht="12.75" hidden="false" customHeight="true" outlineLevel="0" collapsed="false">
      <c r="A185" s="132"/>
      <c r="B185" s="137"/>
      <c r="C185" s="138" t="s">
        <v>384</v>
      </c>
      <c r="D185" s="138"/>
      <c r="E185" s="139" t="n">
        <v>4.43</v>
      </c>
      <c r="F185" s="140"/>
      <c r="G185" s="141"/>
      <c r="H185" s="142"/>
      <c r="I185" s="135"/>
      <c r="J185" s="143"/>
      <c r="K185" s="135"/>
      <c r="M185" s="136" t="s">
        <v>384</v>
      </c>
      <c r="O185" s="123"/>
    </row>
    <row r="186" customFormat="false" ht="12.75" hidden="false" customHeight="true" outlineLevel="0" collapsed="false">
      <c r="A186" s="132"/>
      <c r="B186" s="137"/>
      <c r="C186" s="138" t="s">
        <v>385</v>
      </c>
      <c r="D186" s="138"/>
      <c r="E186" s="139" t="n">
        <v>7.83</v>
      </c>
      <c r="F186" s="140"/>
      <c r="G186" s="141"/>
      <c r="H186" s="142"/>
      <c r="I186" s="135"/>
      <c r="J186" s="143"/>
      <c r="K186" s="135"/>
      <c r="M186" s="136" t="s">
        <v>385</v>
      </c>
      <c r="O186" s="123"/>
    </row>
    <row r="187" customFormat="false" ht="12.75" hidden="false" customHeight="true" outlineLevel="0" collapsed="false">
      <c r="A187" s="132"/>
      <c r="B187" s="137"/>
      <c r="C187" s="138" t="s">
        <v>386</v>
      </c>
      <c r="D187" s="138"/>
      <c r="E187" s="139" t="n">
        <v>8</v>
      </c>
      <c r="F187" s="140"/>
      <c r="G187" s="141"/>
      <c r="H187" s="142"/>
      <c r="I187" s="135"/>
      <c r="J187" s="143"/>
      <c r="K187" s="135"/>
      <c r="M187" s="136" t="n">
        <v>8</v>
      </c>
      <c r="O187" s="123"/>
    </row>
    <row r="188" customFormat="false" ht="12.75" hidden="false" customHeight="true" outlineLevel="0" collapsed="false">
      <c r="A188" s="132"/>
      <c r="B188" s="137"/>
      <c r="C188" s="138" t="s">
        <v>343</v>
      </c>
      <c r="D188" s="138"/>
      <c r="E188" s="139" t="n">
        <v>8.1</v>
      </c>
      <c r="F188" s="140"/>
      <c r="G188" s="141"/>
      <c r="H188" s="142"/>
      <c r="I188" s="135"/>
      <c r="J188" s="143"/>
      <c r="K188" s="135"/>
      <c r="M188" s="136" t="s">
        <v>343</v>
      </c>
      <c r="O188" s="123"/>
    </row>
    <row r="189" customFormat="false" ht="12.75" hidden="false" customHeight="true" outlineLevel="0" collapsed="false">
      <c r="A189" s="132"/>
      <c r="B189" s="137"/>
      <c r="C189" s="138" t="s">
        <v>344</v>
      </c>
      <c r="D189" s="138"/>
      <c r="E189" s="139" t="n">
        <v>2.95</v>
      </c>
      <c r="F189" s="140"/>
      <c r="G189" s="141"/>
      <c r="H189" s="142"/>
      <c r="I189" s="135"/>
      <c r="J189" s="143"/>
      <c r="K189" s="135"/>
      <c r="M189" s="136" t="s">
        <v>344</v>
      </c>
      <c r="O189" s="123"/>
    </row>
    <row r="190" customFormat="false" ht="12.75" hidden="false" customHeight="false" outlineLevel="0" collapsed="false">
      <c r="A190" s="124" t="n">
        <v>33</v>
      </c>
      <c r="B190" s="125" t="s">
        <v>176</v>
      </c>
      <c r="C190" s="126" t="s">
        <v>177</v>
      </c>
      <c r="D190" s="127" t="s">
        <v>126</v>
      </c>
      <c r="E190" s="128" t="n">
        <v>812.5</v>
      </c>
      <c r="F190" s="128"/>
      <c r="G190" s="129" t="n">
        <f aca="false">E190*F190</f>
        <v>0</v>
      </c>
      <c r="H190" s="130" t="n">
        <v>6E-005</v>
      </c>
      <c r="I190" s="131" t="n">
        <f aca="false">E190*H190</f>
        <v>0.04875</v>
      </c>
      <c r="J190" s="130" t="n">
        <v>0</v>
      </c>
      <c r="K190" s="131" t="n">
        <f aca="false">E190*J190</f>
        <v>0</v>
      </c>
      <c r="O190" s="123" t="n">
        <v>2</v>
      </c>
      <c r="AA190" s="90" t="n">
        <v>1</v>
      </c>
      <c r="AB190" s="90" t="n">
        <v>7</v>
      </c>
      <c r="AC190" s="90" t="n">
        <v>7</v>
      </c>
      <c r="AZ190" s="90" t="n">
        <v>2</v>
      </c>
      <c r="BA190" s="90" t="n">
        <f aca="false">IF(AZ190=1,G190,0)</f>
        <v>0</v>
      </c>
      <c r="BB190" s="90" t="n">
        <f aca="false">IF(AZ190=2,G190,0)</f>
        <v>0</v>
      </c>
      <c r="BC190" s="90" t="n">
        <f aca="false">IF(AZ190=3,G190,0)</f>
        <v>0</v>
      </c>
      <c r="BD190" s="90" t="n">
        <f aca="false">IF(AZ190=4,G190,0)</f>
        <v>0</v>
      </c>
      <c r="BE190" s="90" t="n">
        <f aca="false">IF(AZ190=5,G190,0)</f>
        <v>0</v>
      </c>
      <c r="CA190" s="123" t="n">
        <v>1</v>
      </c>
      <c r="CB190" s="123" t="n">
        <v>7</v>
      </c>
    </row>
    <row r="191" customFormat="false" ht="12.75" hidden="false" customHeight="true" outlineLevel="0" collapsed="false">
      <c r="A191" s="132"/>
      <c r="B191" s="137"/>
      <c r="C191" s="138" t="s">
        <v>387</v>
      </c>
      <c r="D191" s="138"/>
      <c r="E191" s="139" t="n">
        <v>388.8</v>
      </c>
      <c r="F191" s="140"/>
      <c r="G191" s="141"/>
      <c r="H191" s="142"/>
      <c r="I191" s="135"/>
      <c r="J191" s="143"/>
      <c r="K191" s="135"/>
      <c r="M191" s="136" t="s">
        <v>387</v>
      </c>
      <c r="O191" s="123"/>
    </row>
    <row r="192" customFormat="false" ht="12.75" hidden="false" customHeight="true" outlineLevel="0" collapsed="false">
      <c r="A192" s="132"/>
      <c r="B192" s="137"/>
      <c r="C192" s="138" t="s">
        <v>388</v>
      </c>
      <c r="D192" s="138"/>
      <c r="E192" s="139" t="n">
        <v>13.8</v>
      </c>
      <c r="F192" s="140"/>
      <c r="G192" s="141"/>
      <c r="H192" s="142"/>
      <c r="I192" s="135"/>
      <c r="J192" s="143"/>
      <c r="K192" s="135"/>
      <c r="M192" s="136" t="s">
        <v>388</v>
      </c>
      <c r="O192" s="123"/>
    </row>
    <row r="193" customFormat="false" ht="12.75" hidden="false" customHeight="true" outlineLevel="0" collapsed="false">
      <c r="A193" s="132"/>
      <c r="B193" s="137"/>
      <c r="C193" s="138" t="s">
        <v>389</v>
      </c>
      <c r="D193" s="138"/>
      <c r="E193" s="139" t="n">
        <v>6.06</v>
      </c>
      <c r="F193" s="140"/>
      <c r="G193" s="141"/>
      <c r="H193" s="142"/>
      <c r="I193" s="135"/>
      <c r="J193" s="143"/>
      <c r="K193" s="135"/>
      <c r="M193" s="136" t="s">
        <v>389</v>
      </c>
      <c r="O193" s="123"/>
    </row>
    <row r="194" customFormat="false" ht="12.75" hidden="false" customHeight="true" outlineLevel="0" collapsed="false">
      <c r="A194" s="132"/>
      <c r="B194" s="137"/>
      <c r="C194" s="138" t="s">
        <v>390</v>
      </c>
      <c r="D194" s="138"/>
      <c r="E194" s="139" t="n">
        <v>60.6</v>
      </c>
      <c r="F194" s="140"/>
      <c r="G194" s="141"/>
      <c r="H194" s="142"/>
      <c r="I194" s="135"/>
      <c r="J194" s="143"/>
      <c r="K194" s="135"/>
      <c r="M194" s="136" t="s">
        <v>390</v>
      </c>
      <c r="O194" s="123"/>
    </row>
    <row r="195" customFormat="false" ht="12.75" hidden="false" customHeight="true" outlineLevel="0" collapsed="false">
      <c r="A195" s="132"/>
      <c r="B195" s="137"/>
      <c r="C195" s="138" t="s">
        <v>391</v>
      </c>
      <c r="D195" s="138"/>
      <c r="E195" s="139" t="n">
        <v>9.5</v>
      </c>
      <c r="F195" s="140"/>
      <c r="G195" s="141"/>
      <c r="H195" s="142"/>
      <c r="I195" s="135"/>
      <c r="J195" s="143"/>
      <c r="K195" s="135"/>
      <c r="M195" s="136" t="s">
        <v>391</v>
      </c>
      <c r="O195" s="123"/>
    </row>
    <row r="196" customFormat="false" ht="12.75" hidden="false" customHeight="true" outlineLevel="0" collapsed="false">
      <c r="A196" s="132"/>
      <c r="B196" s="137"/>
      <c r="C196" s="138" t="s">
        <v>392</v>
      </c>
      <c r="D196" s="138"/>
      <c r="E196" s="139" t="n">
        <v>61.2</v>
      </c>
      <c r="F196" s="140"/>
      <c r="G196" s="141"/>
      <c r="H196" s="142"/>
      <c r="I196" s="135"/>
      <c r="J196" s="143"/>
      <c r="K196" s="135"/>
      <c r="M196" s="136" t="s">
        <v>392</v>
      </c>
      <c r="O196" s="123"/>
    </row>
    <row r="197" customFormat="false" ht="12.75" hidden="false" customHeight="true" outlineLevel="0" collapsed="false">
      <c r="A197" s="132"/>
      <c r="B197" s="137"/>
      <c r="C197" s="138" t="s">
        <v>393</v>
      </c>
      <c r="D197" s="138"/>
      <c r="E197" s="139" t="n">
        <v>7.7</v>
      </c>
      <c r="F197" s="140"/>
      <c r="G197" s="141"/>
      <c r="H197" s="142"/>
      <c r="I197" s="135"/>
      <c r="J197" s="143"/>
      <c r="K197" s="135"/>
      <c r="M197" s="136" t="s">
        <v>393</v>
      </c>
      <c r="O197" s="123"/>
    </row>
    <row r="198" customFormat="false" ht="12.75" hidden="false" customHeight="true" outlineLevel="0" collapsed="false">
      <c r="A198" s="132"/>
      <c r="B198" s="137"/>
      <c r="C198" s="138" t="s">
        <v>179</v>
      </c>
      <c r="D198" s="138"/>
      <c r="E198" s="139" t="n">
        <v>5.8</v>
      </c>
      <c r="F198" s="140"/>
      <c r="G198" s="141"/>
      <c r="H198" s="142"/>
      <c r="I198" s="135"/>
      <c r="J198" s="143"/>
      <c r="K198" s="135"/>
      <c r="M198" s="136" t="s">
        <v>179</v>
      </c>
      <c r="O198" s="123"/>
    </row>
    <row r="199" customFormat="false" ht="12.75" hidden="false" customHeight="true" outlineLevel="0" collapsed="false">
      <c r="A199" s="132"/>
      <c r="B199" s="137"/>
      <c r="C199" s="138" t="s">
        <v>394</v>
      </c>
      <c r="D199" s="138"/>
      <c r="E199" s="139" t="n">
        <v>5.1</v>
      </c>
      <c r="F199" s="140"/>
      <c r="G199" s="141"/>
      <c r="H199" s="142"/>
      <c r="I199" s="135"/>
      <c r="J199" s="143"/>
      <c r="K199" s="135"/>
      <c r="M199" s="136" t="s">
        <v>394</v>
      </c>
      <c r="O199" s="123"/>
    </row>
    <row r="200" customFormat="false" ht="12.75" hidden="false" customHeight="true" outlineLevel="0" collapsed="false">
      <c r="A200" s="132"/>
      <c r="B200" s="137"/>
      <c r="C200" s="138" t="s">
        <v>395</v>
      </c>
      <c r="D200" s="138"/>
      <c r="E200" s="139" t="n">
        <v>78.4</v>
      </c>
      <c r="F200" s="140"/>
      <c r="G200" s="141"/>
      <c r="H200" s="142"/>
      <c r="I200" s="135"/>
      <c r="J200" s="143"/>
      <c r="K200" s="135"/>
      <c r="M200" s="136" t="s">
        <v>395</v>
      </c>
      <c r="O200" s="123"/>
    </row>
    <row r="201" customFormat="false" ht="12.75" hidden="false" customHeight="true" outlineLevel="0" collapsed="false">
      <c r="A201" s="132"/>
      <c r="B201" s="137"/>
      <c r="C201" s="138" t="s">
        <v>396</v>
      </c>
      <c r="D201" s="138"/>
      <c r="E201" s="139" t="n">
        <v>17.7</v>
      </c>
      <c r="F201" s="140"/>
      <c r="G201" s="141"/>
      <c r="H201" s="142"/>
      <c r="I201" s="135"/>
      <c r="J201" s="143"/>
      <c r="K201" s="135"/>
      <c r="M201" s="136" t="s">
        <v>396</v>
      </c>
      <c r="O201" s="123"/>
    </row>
    <row r="202" customFormat="false" ht="12.75" hidden="false" customHeight="true" outlineLevel="0" collapsed="false">
      <c r="A202" s="132"/>
      <c r="B202" s="137"/>
      <c r="C202" s="138" t="s">
        <v>397</v>
      </c>
      <c r="D202" s="138"/>
      <c r="E202" s="139" t="n">
        <v>6.1</v>
      </c>
      <c r="F202" s="140"/>
      <c r="G202" s="141"/>
      <c r="H202" s="142"/>
      <c r="I202" s="135"/>
      <c r="J202" s="143"/>
      <c r="K202" s="135"/>
      <c r="M202" s="136" t="s">
        <v>397</v>
      </c>
      <c r="O202" s="123"/>
    </row>
    <row r="203" customFormat="false" ht="12.75" hidden="false" customHeight="true" outlineLevel="0" collapsed="false">
      <c r="A203" s="132"/>
      <c r="B203" s="137"/>
      <c r="C203" s="138" t="s">
        <v>398</v>
      </c>
      <c r="D203" s="138"/>
      <c r="E203" s="139" t="n">
        <v>17.8</v>
      </c>
      <c r="F203" s="140"/>
      <c r="G203" s="141"/>
      <c r="H203" s="142"/>
      <c r="I203" s="135"/>
      <c r="J203" s="143"/>
      <c r="K203" s="135"/>
      <c r="M203" s="136" t="s">
        <v>398</v>
      </c>
      <c r="O203" s="123"/>
    </row>
    <row r="204" customFormat="false" ht="12.75" hidden="false" customHeight="true" outlineLevel="0" collapsed="false">
      <c r="A204" s="132"/>
      <c r="B204" s="137"/>
      <c r="C204" s="138" t="s">
        <v>399</v>
      </c>
      <c r="D204" s="138"/>
      <c r="E204" s="139" t="n">
        <v>6.2</v>
      </c>
      <c r="F204" s="140"/>
      <c r="G204" s="141"/>
      <c r="H204" s="142"/>
      <c r="I204" s="135"/>
      <c r="J204" s="143"/>
      <c r="K204" s="135"/>
      <c r="M204" s="136" t="s">
        <v>399</v>
      </c>
      <c r="O204" s="123"/>
    </row>
    <row r="205" customFormat="false" ht="12.75" hidden="false" customHeight="true" outlineLevel="0" collapsed="false">
      <c r="A205" s="132"/>
      <c r="B205" s="137"/>
      <c r="C205" s="138" t="s">
        <v>400</v>
      </c>
      <c r="D205" s="138"/>
      <c r="E205" s="139" t="n">
        <v>20.4</v>
      </c>
      <c r="F205" s="140"/>
      <c r="G205" s="141"/>
      <c r="H205" s="142"/>
      <c r="I205" s="135"/>
      <c r="J205" s="143"/>
      <c r="K205" s="135"/>
      <c r="M205" s="136" t="s">
        <v>400</v>
      </c>
      <c r="O205" s="123"/>
    </row>
    <row r="206" customFormat="false" ht="12.75" hidden="false" customHeight="true" outlineLevel="0" collapsed="false">
      <c r="A206" s="132"/>
      <c r="B206" s="137"/>
      <c r="C206" s="138" t="s">
        <v>401</v>
      </c>
      <c r="D206" s="138"/>
      <c r="E206" s="139" t="n">
        <v>3.1</v>
      </c>
      <c r="F206" s="140"/>
      <c r="G206" s="141"/>
      <c r="H206" s="142"/>
      <c r="I206" s="135"/>
      <c r="J206" s="143"/>
      <c r="K206" s="135"/>
      <c r="M206" s="136" t="s">
        <v>401</v>
      </c>
      <c r="O206" s="123"/>
    </row>
    <row r="207" customFormat="false" ht="12.75" hidden="false" customHeight="true" outlineLevel="0" collapsed="false">
      <c r="A207" s="132"/>
      <c r="B207" s="137"/>
      <c r="C207" s="138" t="s">
        <v>402</v>
      </c>
      <c r="D207" s="138"/>
      <c r="E207" s="139" t="n">
        <v>11.2</v>
      </c>
      <c r="F207" s="140"/>
      <c r="G207" s="141"/>
      <c r="H207" s="142"/>
      <c r="I207" s="135"/>
      <c r="J207" s="143"/>
      <c r="K207" s="135"/>
      <c r="M207" s="136" t="s">
        <v>402</v>
      </c>
      <c r="O207" s="123"/>
    </row>
    <row r="208" customFormat="false" ht="12.75" hidden="false" customHeight="true" outlineLevel="0" collapsed="false">
      <c r="A208" s="132"/>
      <c r="B208" s="137"/>
      <c r="C208" s="138" t="s">
        <v>403</v>
      </c>
      <c r="D208" s="138"/>
      <c r="E208" s="139" t="n">
        <v>5.2</v>
      </c>
      <c r="F208" s="140"/>
      <c r="G208" s="141"/>
      <c r="H208" s="142"/>
      <c r="I208" s="135"/>
      <c r="J208" s="143"/>
      <c r="K208" s="135"/>
      <c r="M208" s="136" t="s">
        <v>403</v>
      </c>
      <c r="O208" s="123"/>
    </row>
    <row r="209" customFormat="false" ht="12.75" hidden="false" customHeight="true" outlineLevel="0" collapsed="false">
      <c r="A209" s="132"/>
      <c r="B209" s="137"/>
      <c r="C209" s="138" t="s">
        <v>404</v>
      </c>
      <c r="D209" s="138"/>
      <c r="E209" s="139" t="n">
        <v>30.2</v>
      </c>
      <c r="F209" s="140"/>
      <c r="G209" s="141"/>
      <c r="H209" s="142"/>
      <c r="I209" s="135"/>
      <c r="J209" s="143"/>
      <c r="K209" s="135"/>
      <c r="M209" s="136" t="s">
        <v>404</v>
      </c>
      <c r="O209" s="123"/>
    </row>
    <row r="210" customFormat="false" ht="12.75" hidden="false" customHeight="true" outlineLevel="0" collapsed="false">
      <c r="A210" s="132"/>
      <c r="B210" s="137"/>
      <c r="C210" s="138" t="s">
        <v>405</v>
      </c>
      <c r="D210" s="138"/>
      <c r="E210" s="139" t="n">
        <v>10.6</v>
      </c>
      <c r="F210" s="140"/>
      <c r="G210" s="141"/>
      <c r="H210" s="142"/>
      <c r="I210" s="135"/>
      <c r="J210" s="143"/>
      <c r="K210" s="135"/>
      <c r="M210" s="136" t="s">
        <v>405</v>
      </c>
      <c r="O210" s="123"/>
    </row>
    <row r="211" customFormat="false" ht="12.75" hidden="false" customHeight="true" outlineLevel="0" collapsed="false">
      <c r="A211" s="132"/>
      <c r="B211" s="137"/>
      <c r="C211" s="138" t="s">
        <v>406</v>
      </c>
      <c r="D211" s="138"/>
      <c r="E211" s="139" t="n">
        <v>34.62</v>
      </c>
      <c r="F211" s="140"/>
      <c r="G211" s="141"/>
      <c r="H211" s="142"/>
      <c r="I211" s="135"/>
      <c r="J211" s="143"/>
      <c r="K211" s="135"/>
      <c r="M211" s="136" t="s">
        <v>406</v>
      </c>
      <c r="O211" s="123"/>
    </row>
    <row r="212" customFormat="false" ht="12.75" hidden="false" customHeight="true" outlineLevel="0" collapsed="false">
      <c r="A212" s="132"/>
      <c r="B212" s="137"/>
      <c r="C212" s="138" t="s">
        <v>407</v>
      </c>
      <c r="D212" s="138"/>
      <c r="E212" s="139" t="n">
        <v>12.42</v>
      </c>
      <c r="F212" s="140"/>
      <c r="G212" s="141"/>
      <c r="H212" s="142"/>
      <c r="I212" s="135"/>
      <c r="J212" s="143"/>
      <c r="K212" s="135"/>
      <c r="M212" s="136" t="s">
        <v>407</v>
      </c>
      <c r="O212" s="123"/>
    </row>
    <row r="213" customFormat="false" ht="12.75" hidden="false" customHeight="false" outlineLevel="0" collapsed="false">
      <c r="A213" s="124" t="n">
        <v>34</v>
      </c>
      <c r="B213" s="125" t="s">
        <v>408</v>
      </c>
      <c r="C213" s="126" t="s">
        <v>409</v>
      </c>
      <c r="D213" s="127" t="s">
        <v>126</v>
      </c>
      <c r="E213" s="128" t="n">
        <v>42.5</v>
      </c>
      <c r="F213" s="128"/>
      <c r="G213" s="129" t="n">
        <f aca="false">E213*F213</f>
        <v>0</v>
      </c>
      <c r="H213" s="130" t="n">
        <v>0.00425</v>
      </c>
      <c r="I213" s="131" t="n">
        <f aca="false">E213*H213</f>
        <v>0.180625</v>
      </c>
      <c r="J213" s="130"/>
      <c r="K213" s="131" t="n">
        <f aca="false">E213*J213</f>
        <v>0</v>
      </c>
      <c r="O213" s="123" t="n">
        <v>2</v>
      </c>
      <c r="AA213" s="90" t="n">
        <v>3</v>
      </c>
      <c r="AB213" s="90" t="n">
        <v>7</v>
      </c>
      <c r="AC213" s="90" t="n">
        <v>6078001425</v>
      </c>
      <c r="AZ213" s="90" t="n">
        <v>2</v>
      </c>
      <c r="BA213" s="90" t="n">
        <f aca="false">IF(AZ213=1,G213,0)</f>
        <v>0</v>
      </c>
      <c r="BB213" s="90" t="n">
        <f aca="false">IF(AZ213=2,G213,0)</f>
        <v>0</v>
      </c>
      <c r="BC213" s="90" t="n">
        <f aca="false">IF(AZ213=3,G213,0)</f>
        <v>0</v>
      </c>
      <c r="BD213" s="90" t="n">
        <f aca="false">IF(AZ213=4,G213,0)</f>
        <v>0</v>
      </c>
      <c r="BE213" s="90" t="n">
        <f aca="false">IF(AZ213=5,G213,0)</f>
        <v>0</v>
      </c>
      <c r="CA213" s="123" t="n">
        <v>3</v>
      </c>
      <c r="CB213" s="123" t="n">
        <v>7</v>
      </c>
    </row>
    <row r="214" customFormat="false" ht="12.75" hidden="false" customHeight="false" outlineLevel="0" collapsed="false">
      <c r="A214" s="124" t="n">
        <v>35</v>
      </c>
      <c r="B214" s="125" t="s">
        <v>410</v>
      </c>
      <c r="C214" s="126" t="s">
        <v>411</v>
      </c>
      <c r="D214" s="127" t="s">
        <v>126</v>
      </c>
      <c r="E214" s="128" t="n">
        <v>4.5</v>
      </c>
      <c r="F214" s="128"/>
      <c r="G214" s="129" t="n">
        <f aca="false">E214*F214</f>
        <v>0</v>
      </c>
      <c r="H214" s="130" t="n">
        <v>0.00425</v>
      </c>
      <c r="I214" s="131" t="n">
        <f aca="false">E214*H214</f>
        <v>0.019125</v>
      </c>
      <c r="J214" s="130"/>
      <c r="K214" s="131" t="n">
        <f aca="false">E214*J214</f>
        <v>0</v>
      </c>
      <c r="O214" s="123" t="n">
        <v>2</v>
      </c>
      <c r="AA214" s="90" t="n">
        <v>3</v>
      </c>
      <c r="AB214" s="90" t="n">
        <v>7</v>
      </c>
      <c r="AC214" s="90" t="n">
        <v>6078001440</v>
      </c>
      <c r="AZ214" s="90" t="n">
        <v>2</v>
      </c>
      <c r="BA214" s="90" t="n">
        <f aca="false">IF(AZ214=1,G214,0)</f>
        <v>0</v>
      </c>
      <c r="BB214" s="90" t="n">
        <f aca="false">IF(AZ214=2,G214,0)</f>
        <v>0</v>
      </c>
      <c r="BC214" s="90" t="n">
        <f aca="false">IF(AZ214=3,G214,0)</f>
        <v>0</v>
      </c>
      <c r="BD214" s="90" t="n">
        <f aca="false">IF(AZ214=4,G214,0)</f>
        <v>0</v>
      </c>
      <c r="BE214" s="90" t="n">
        <f aca="false">IF(AZ214=5,G214,0)</f>
        <v>0</v>
      </c>
      <c r="CA214" s="123" t="n">
        <v>3</v>
      </c>
      <c r="CB214" s="123" t="n">
        <v>7</v>
      </c>
    </row>
    <row r="215" customFormat="false" ht="12.75" hidden="false" customHeight="false" outlineLevel="0" collapsed="false">
      <c r="A215" s="124" t="n">
        <v>36</v>
      </c>
      <c r="B215" s="125" t="s">
        <v>197</v>
      </c>
      <c r="C215" s="126" t="s">
        <v>412</v>
      </c>
      <c r="D215" s="127" t="s">
        <v>126</v>
      </c>
      <c r="E215" s="128" t="n">
        <v>39.2</v>
      </c>
      <c r="F215" s="128"/>
      <c r="G215" s="129" t="n">
        <f aca="false">E215*F215</f>
        <v>0</v>
      </c>
      <c r="H215" s="130" t="n">
        <v>0.00425</v>
      </c>
      <c r="I215" s="131" t="n">
        <f aca="false">E215*H215</f>
        <v>0.1666</v>
      </c>
      <c r="J215" s="130"/>
      <c r="K215" s="131" t="n">
        <f aca="false">E215*J215</f>
        <v>0</v>
      </c>
      <c r="O215" s="123" t="n">
        <v>2</v>
      </c>
      <c r="AA215" s="90" t="n">
        <v>3</v>
      </c>
      <c r="AB215" s="90" t="n">
        <v>7</v>
      </c>
      <c r="AC215" s="90" t="n">
        <v>6078001445</v>
      </c>
      <c r="AZ215" s="90" t="n">
        <v>2</v>
      </c>
      <c r="BA215" s="90" t="n">
        <f aca="false">IF(AZ215=1,G215,0)</f>
        <v>0</v>
      </c>
      <c r="BB215" s="90" t="n">
        <f aca="false">IF(AZ215=2,G215,0)</f>
        <v>0</v>
      </c>
      <c r="BC215" s="90" t="n">
        <f aca="false">IF(AZ215=3,G215,0)</f>
        <v>0</v>
      </c>
      <c r="BD215" s="90" t="n">
        <f aca="false">IF(AZ215=4,G215,0)</f>
        <v>0</v>
      </c>
      <c r="BE215" s="90" t="n">
        <f aca="false">IF(AZ215=5,G215,0)</f>
        <v>0</v>
      </c>
      <c r="CA215" s="123" t="n">
        <v>3</v>
      </c>
      <c r="CB215" s="123" t="n">
        <v>7</v>
      </c>
    </row>
    <row r="216" customFormat="false" ht="12.75" hidden="false" customHeight="false" outlineLevel="0" collapsed="false">
      <c r="A216" s="124" t="n">
        <v>37</v>
      </c>
      <c r="B216" s="125" t="s">
        <v>199</v>
      </c>
      <c r="C216" s="126" t="s">
        <v>411</v>
      </c>
      <c r="D216" s="127" t="s">
        <v>126</v>
      </c>
      <c r="E216" s="128" t="n">
        <v>4.5</v>
      </c>
      <c r="F216" s="128"/>
      <c r="G216" s="129" t="n">
        <f aca="false">E216*F216</f>
        <v>0</v>
      </c>
      <c r="H216" s="130" t="n">
        <v>0.00425</v>
      </c>
      <c r="I216" s="131" t="n">
        <f aca="false">E216*H216</f>
        <v>0.019125</v>
      </c>
      <c r="J216" s="130"/>
      <c r="K216" s="131" t="n">
        <f aca="false">E216*J216</f>
        <v>0</v>
      </c>
      <c r="O216" s="123" t="n">
        <v>2</v>
      </c>
      <c r="AA216" s="90" t="n">
        <v>3</v>
      </c>
      <c r="AB216" s="90" t="n">
        <v>7</v>
      </c>
      <c r="AC216" s="90" t="n">
        <v>6078001450</v>
      </c>
      <c r="AZ216" s="90" t="n">
        <v>2</v>
      </c>
      <c r="BA216" s="90" t="n">
        <f aca="false">IF(AZ216=1,G216,0)</f>
        <v>0</v>
      </c>
      <c r="BB216" s="90" t="n">
        <f aca="false">IF(AZ216=2,G216,0)</f>
        <v>0</v>
      </c>
      <c r="BC216" s="90" t="n">
        <f aca="false">IF(AZ216=3,G216,0)</f>
        <v>0</v>
      </c>
      <c r="BD216" s="90" t="n">
        <f aca="false">IF(AZ216=4,G216,0)</f>
        <v>0</v>
      </c>
      <c r="BE216" s="90" t="n">
        <f aca="false">IF(AZ216=5,G216,0)</f>
        <v>0</v>
      </c>
      <c r="CA216" s="123" t="n">
        <v>3</v>
      </c>
      <c r="CB216" s="123" t="n">
        <v>7</v>
      </c>
    </row>
    <row r="217" customFormat="false" ht="12.75" hidden="false" customHeight="false" outlineLevel="0" collapsed="false">
      <c r="A217" s="124" t="n">
        <v>38</v>
      </c>
      <c r="B217" s="125" t="s">
        <v>201</v>
      </c>
      <c r="C217" s="126" t="s">
        <v>413</v>
      </c>
      <c r="D217" s="127" t="s">
        <v>126</v>
      </c>
      <c r="E217" s="128" t="n">
        <v>21.1</v>
      </c>
      <c r="F217" s="128"/>
      <c r="G217" s="129" t="n">
        <f aca="false">E217*F217</f>
        <v>0</v>
      </c>
      <c r="H217" s="130" t="n">
        <v>0.00425</v>
      </c>
      <c r="I217" s="131" t="n">
        <f aca="false">E217*H217</f>
        <v>0.089675</v>
      </c>
      <c r="J217" s="130"/>
      <c r="K217" s="131" t="n">
        <f aca="false">E217*J217</f>
        <v>0</v>
      </c>
      <c r="O217" s="123" t="n">
        <v>2</v>
      </c>
      <c r="AA217" s="90" t="n">
        <v>3</v>
      </c>
      <c r="AB217" s="90" t="n">
        <v>7</v>
      </c>
      <c r="AC217" s="90" t="n">
        <v>6078001455</v>
      </c>
      <c r="AZ217" s="90" t="n">
        <v>2</v>
      </c>
      <c r="BA217" s="90" t="n">
        <f aca="false">IF(AZ217=1,G217,0)</f>
        <v>0</v>
      </c>
      <c r="BB217" s="90" t="n">
        <f aca="false">IF(AZ217=2,G217,0)</f>
        <v>0</v>
      </c>
      <c r="BC217" s="90" t="n">
        <f aca="false">IF(AZ217=3,G217,0)</f>
        <v>0</v>
      </c>
      <c r="BD217" s="90" t="n">
        <f aca="false">IF(AZ217=4,G217,0)</f>
        <v>0</v>
      </c>
      <c r="BE217" s="90" t="n">
        <f aca="false">IF(AZ217=5,G217,0)</f>
        <v>0</v>
      </c>
      <c r="CA217" s="123" t="n">
        <v>3</v>
      </c>
      <c r="CB217" s="123" t="n">
        <v>7</v>
      </c>
    </row>
    <row r="218" customFormat="false" ht="12.75" hidden="false" customHeight="false" outlineLevel="0" collapsed="false">
      <c r="A218" s="124" t="n">
        <v>39</v>
      </c>
      <c r="B218" s="125" t="s">
        <v>203</v>
      </c>
      <c r="C218" s="126" t="s">
        <v>414</v>
      </c>
      <c r="D218" s="127" t="s">
        <v>126</v>
      </c>
      <c r="E218" s="128" t="n">
        <v>44.8</v>
      </c>
      <c r="F218" s="128"/>
      <c r="G218" s="129" t="n">
        <f aca="false">E218*F218</f>
        <v>0</v>
      </c>
      <c r="H218" s="130" t="n">
        <v>0.00425</v>
      </c>
      <c r="I218" s="131" t="n">
        <f aca="false">E218*H218</f>
        <v>0.1904</v>
      </c>
      <c r="J218" s="130"/>
      <c r="K218" s="131" t="n">
        <f aca="false">E218*J218</f>
        <v>0</v>
      </c>
      <c r="O218" s="123" t="n">
        <v>2</v>
      </c>
      <c r="AA218" s="90" t="n">
        <v>3</v>
      </c>
      <c r="AB218" s="90" t="n">
        <v>7</v>
      </c>
      <c r="AC218" s="90" t="n">
        <v>6078001460</v>
      </c>
      <c r="AZ218" s="90" t="n">
        <v>2</v>
      </c>
      <c r="BA218" s="90" t="n">
        <f aca="false">IF(AZ218=1,G218,0)</f>
        <v>0</v>
      </c>
      <c r="BB218" s="90" t="n">
        <f aca="false">IF(AZ218=2,G218,0)</f>
        <v>0</v>
      </c>
      <c r="BC218" s="90" t="n">
        <f aca="false">IF(AZ218=3,G218,0)</f>
        <v>0</v>
      </c>
      <c r="BD218" s="90" t="n">
        <f aca="false">IF(AZ218=4,G218,0)</f>
        <v>0</v>
      </c>
      <c r="BE218" s="90" t="n">
        <f aca="false">IF(AZ218=5,G218,0)</f>
        <v>0</v>
      </c>
      <c r="CA218" s="123" t="n">
        <v>3</v>
      </c>
      <c r="CB218" s="123" t="n">
        <v>7</v>
      </c>
    </row>
    <row r="219" customFormat="false" ht="12.75" hidden="false" customHeight="false" outlineLevel="0" collapsed="false">
      <c r="A219" s="124" t="n">
        <v>40</v>
      </c>
      <c r="B219" s="125" t="s">
        <v>415</v>
      </c>
      <c r="C219" s="126" t="s">
        <v>416</v>
      </c>
      <c r="D219" s="127" t="s">
        <v>126</v>
      </c>
      <c r="E219" s="128" t="n">
        <v>7.2</v>
      </c>
      <c r="F219" s="128"/>
      <c r="G219" s="129" t="n">
        <f aca="false">E219*F219</f>
        <v>0</v>
      </c>
      <c r="H219" s="130" t="n">
        <v>0.00685</v>
      </c>
      <c r="I219" s="131" t="n">
        <f aca="false">E219*H219</f>
        <v>0.04932</v>
      </c>
      <c r="J219" s="130"/>
      <c r="K219" s="131" t="n">
        <f aca="false">E219*J219</f>
        <v>0</v>
      </c>
      <c r="O219" s="123" t="n">
        <v>2</v>
      </c>
      <c r="AA219" s="90" t="n">
        <v>3</v>
      </c>
      <c r="AB219" s="90" t="n">
        <v>7</v>
      </c>
      <c r="AC219" s="90" t="n">
        <v>6078001465</v>
      </c>
      <c r="AZ219" s="90" t="n">
        <v>2</v>
      </c>
      <c r="BA219" s="90" t="n">
        <f aca="false">IF(AZ219=1,G219,0)</f>
        <v>0</v>
      </c>
      <c r="BB219" s="90" t="n">
        <f aca="false">IF(AZ219=2,G219,0)</f>
        <v>0</v>
      </c>
      <c r="BC219" s="90" t="n">
        <f aca="false">IF(AZ219=3,G219,0)</f>
        <v>0</v>
      </c>
      <c r="BD219" s="90" t="n">
        <f aca="false">IF(AZ219=4,G219,0)</f>
        <v>0</v>
      </c>
      <c r="BE219" s="90" t="n">
        <f aca="false">IF(AZ219=5,G219,0)</f>
        <v>0</v>
      </c>
      <c r="CA219" s="123" t="n">
        <v>3</v>
      </c>
      <c r="CB219" s="123" t="n">
        <v>7</v>
      </c>
    </row>
    <row r="220" customFormat="false" ht="12.75" hidden="false" customHeight="false" outlineLevel="0" collapsed="false">
      <c r="A220" s="124" t="n">
        <v>41</v>
      </c>
      <c r="B220" s="125" t="s">
        <v>417</v>
      </c>
      <c r="C220" s="126" t="s">
        <v>418</v>
      </c>
      <c r="D220" s="127" t="s">
        <v>126</v>
      </c>
      <c r="E220" s="128" t="n">
        <v>73.8</v>
      </c>
      <c r="F220" s="128"/>
      <c r="G220" s="129" t="n">
        <f aca="false">E220*F220</f>
        <v>0</v>
      </c>
      <c r="H220" s="130" t="n">
        <v>0</v>
      </c>
      <c r="I220" s="131" t="n">
        <f aca="false">E220*H220</f>
        <v>0</v>
      </c>
      <c r="J220" s="130"/>
      <c r="K220" s="131" t="n">
        <f aca="false">E220*J220</f>
        <v>0</v>
      </c>
      <c r="O220" s="123" t="n">
        <v>2</v>
      </c>
      <c r="AA220" s="90" t="n">
        <v>3</v>
      </c>
      <c r="AB220" s="90" t="n">
        <v>7</v>
      </c>
      <c r="AC220" s="90" t="n">
        <v>6078001470</v>
      </c>
      <c r="AZ220" s="90" t="n">
        <v>2</v>
      </c>
      <c r="BA220" s="90" t="n">
        <f aca="false">IF(AZ220=1,G220,0)</f>
        <v>0</v>
      </c>
      <c r="BB220" s="90" t="n">
        <f aca="false">IF(AZ220=2,G220,0)</f>
        <v>0</v>
      </c>
      <c r="BC220" s="90" t="n">
        <f aca="false">IF(AZ220=3,G220,0)</f>
        <v>0</v>
      </c>
      <c r="BD220" s="90" t="n">
        <f aca="false">IF(AZ220=4,G220,0)</f>
        <v>0</v>
      </c>
      <c r="BE220" s="90" t="n">
        <f aca="false">IF(AZ220=5,G220,0)</f>
        <v>0</v>
      </c>
      <c r="CA220" s="123" t="n">
        <v>3</v>
      </c>
      <c r="CB220" s="123" t="n">
        <v>7</v>
      </c>
    </row>
    <row r="221" customFormat="false" ht="12.75" hidden="false" customHeight="false" outlineLevel="0" collapsed="false">
      <c r="A221" s="124" t="n">
        <v>42</v>
      </c>
      <c r="B221" s="125" t="s">
        <v>419</v>
      </c>
      <c r="C221" s="126" t="s">
        <v>420</v>
      </c>
      <c r="D221" s="127" t="s">
        <v>126</v>
      </c>
      <c r="E221" s="128" t="n">
        <v>6.4</v>
      </c>
      <c r="F221" s="128"/>
      <c r="G221" s="129" t="n">
        <f aca="false">E221*F221</f>
        <v>0</v>
      </c>
      <c r="H221" s="130" t="n">
        <v>0</v>
      </c>
      <c r="I221" s="131" t="n">
        <f aca="false">E221*H221</f>
        <v>0</v>
      </c>
      <c r="J221" s="130"/>
      <c r="K221" s="131" t="n">
        <f aca="false">E221*J221</f>
        <v>0</v>
      </c>
      <c r="O221" s="123" t="n">
        <v>2</v>
      </c>
      <c r="AA221" s="90" t="n">
        <v>3</v>
      </c>
      <c r="AB221" s="90" t="n">
        <v>7</v>
      </c>
      <c r="AC221" s="90" t="n">
        <v>6078001485</v>
      </c>
      <c r="AZ221" s="90" t="n">
        <v>2</v>
      </c>
      <c r="BA221" s="90" t="n">
        <f aca="false">IF(AZ221=1,G221,0)</f>
        <v>0</v>
      </c>
      <c r="BB221" s="90" t="n">
        <f aca="false">IF(AZ221=2,G221,0)</f>
        <v>0</v>
      </c>
      <c r="BC221" s="90" t="n">
        <f aca="false">IF(AZ221=3,G221,0)</f>
        <v>0</v>
      </c>
      <c r="BD221" s="90" t="n">
        <f aca="false">IF(AZ221=4,G221,0)</f>
        <v>0</v>
      </c>
      <c r="BE221" s="90" t="n">
        <f aca="false">IF(AZ221=5,G221,0)</f>
        <v>0</v>
      </c>
      <c r="CA221" s="123" t="n">
        <v>3</v>
      </c>
      <c r="CB221" s="123" t="n">
        <v>7</v>
      </c>
    </row>
    <row r="222" customFormat="false" ht="22.5" hidden="false" customHeight="false" outlineLevel="0" collapsed="false">
      <c r="A222" s="124" t="n">
        <v>43</v>
      </c>
      <c r="B222" s="125" t="s">
        <v>421</v>
      </c>
      <c r="C222" s="126" t="s">
        <v>422</v>
      </c>
      <c r="D222" s="127" t="s">
        <v>423</v>
      </c>
      <c r="E222" s="128" t="n">
        <v>48</v>
      </c>
      <c r="F222" s="128"/>
      <c r="G222" s="129" t="n">
        <f aca="false">E222*F222</f>
        <v>0</v>
      </c>
      <c r="H222" s="130" t="n">
        <v>0.014</v>
      </c>
      <c r="I222" s="131" t="n">
        <f aca="false">E222*H222</f>
        <v>0.672</v>
      </c>
      <c r="J222" s="130"/>
      <c r="K222" s="131" t="n">
        <f aca="false">E222*J222</f>
        <v>0</v>
      </c>
      <c r="O222" s="123" t="n">
        <v>2</v>
      </c>
      <c r="AA222" s="90" t="n">
        <v>3</v>
      </c>
      <c r="AB222" s="90" t="n">
        <v>7</v>
      </c>
      <c r="AC222" s="90" t="s">
        <v>421</v>
      </c>
      <c r="AZ222" s="90" t="n">
        <v>2</v>
      </c>
      <c r="BA222" s="90" t="n">
        <f aca="false">IF(AZ222=1,G222,0)</f>
        <v>0</v>
      </c>
      <c r="BB222" s="90" t="n">
        <f aca="false">IF(AZ222=2,G222,0)</f>
        <v>0</v>
      </c>
      <c r="BC222" s="90" t="n">
        <f aca="false">IF(AZ222=3,G222,0)</f>
        <v>0</v>
      </c>
      <c r="BD222" s="90" t="n">
        <f aca="false">IF(AZ222=4,G222,0)</f>
        <v>0</v>
      </c>
      <c r="BE222" s="90" t="n">
        <f aca="false">IF(AZ222=5,G222,0)</f>
        <v>0</v>
      </c>
      <c r="CA222" s="123" t="n">
        <v>3</v>
      </c>
      <c r="CB222" s="123" t="n">
        <v>7</v>
      </c>
    </row>
    <row r="223" customFormat="false" ht="22.5" hidden="false" customHeight="false" outlineLevel="0" collapsed="false">
      <c r="A223" s="124" t="n">
        <v>44</v>
      </c>
      <c r="B223" s="125" t="s">
        <v>424</v>
      </c>
      <c r="C223" s="126" t="s">
        <v>425</v>
      </c>
      <c r="D223" s="127" t="s">
        <v>164</v>
      </c>
      <c r="E223" s="128" t="n">
        <v>2</v>
      </c>
      <c r="F223" s="128"/>
      <c r="G223" s="129" t="n">
        <f aca="false">E223*F223</f>
        <v>0</v>
      </c>
      <c r="H223" s="130" t="n">
        <v>0.045</v>
      </c>
      <c r="I223" s="131" t="n">
        <f aca="false">E223*H223</f>
        <v>0.09</v>
      </c>
      <c r="J223" s="130"/>
      <c r="K223" s="131" t="n">
        <f aca="false">E223*J223</f>
        <v>0</v>
      </c>
      <c r="O223" s="123" t="n">
        <v>2</v>
      </c>
      <c r="AA223" s="90" t="n">
        <v>3</v>
      </c>
      <c r="AB223" s="90" t="n">
        <v>7</v>
      </c>
      <c r="AC223" s="90" t="s">
        <v>424</v>
      </c>
      <c r="AZ223" s="90" t="n">
        <v>2</v>
      </c>
      <c r="BA223" s="90" t="n">
        <f aca="false">IF(AZ223=1,G223,0)</f>
        <v>0</v>
      </c>
      <c r="BB223" s="90" t="n">
        <f aca="false">IF(AZ223=2,G223,0)</f>
        <v>0</v>
      </c>
      <c r="BC223" s="90" t="n">
        <f aca="false">IF(AZ223=3,G223,0)</f>
        <v>0</v>
      </c>
      <c r="BD223" s="90" t="n">
        <f aca="false">IF(AZ223=4,G223,0)</f>
        <v>0</v>
      </c>
      <c r="BE223" s="90" t="n">
        <f aca="false">IF(AZ223=5,G223,0)</f>
        <v>0</v>
      </c>
      <c r="CA223" s="123" t="n">
        <v>3</v>
      </c>
      <c r="CB223" s="123" t="n">
        <v>7</v>
      </c>
    </row>
    <row r="224" customFormat="false" ht="22.5" hidden="false" customHeight="false" outlineLevel="0" collapsed="false">
      <c r="A224" s="124" t="n">
        <v>45</v>
      </c>
      <c r="B224" s="125" t="s">
        <v>426</v>
      </c>
      <c r="C224" s="126" t="s">
        <v>427</v>
      </c>
      <c r="D224" s="127" t="s">
        <v>164</v>
      </c>
      <c r="E224" s="128" t="n">
        <v>1</v>
      </c>
      <c r="F224" s="128"/>
      <c r="G224" s="129" t="n">
        <f aca="false">E224*F224</f>
        <v>0</v>
      </c>
      <c r="H224" s="130" t="n">
        <v>0.011</v>
      </c>
      <c r="I224" s="131" t="n">
        <f aca="false">E224*H224</f>
        <v>0.011</v>
      </c>
      <c r="J224" s="130"/>
      <c r="K224" s="131" t="n">
        <f aca="false">E224*J224</f>
        <v>0</v>
      </c>
      <c r="O224" s="123" t="n">
        <v>2</v>
      </c>
      <c r="AA224" s="90" t="n">
        <v>3</v>
      </c>
      <c r="AB224" s="90" t="n">
        <v>7</v>
      </c>
      <c r="AC224" s="90" t="s">
        <v>426</v>
      </c>
      <c r="AZ224" s="90" t="n">
        <v>2</v>
      </c>
      <c r="BA224" s="90" t="n">
        <f aca="false">IF(AZ224=1,G224,0)</f>
        <v>0</v>
      </c>
      <c r="BB224" s="90" t="n">
        <f aca="false">IF(AZ224=2,G224,0)</f>
        <v>0</v>
      </c>
      <c r="BC224" s="90" t="n">
        <f aca="false">IF(AZ224=3,G224,0)</f>
        <v>0</v>
      </c>
      <c r="BD224" s="90" t="n">
        <f aca="false">IF(AZ224=4,G224,0)</f>
        <v>0</v>
      </c>
      <c r="BE224" s="90" t="n">
        <f aca="false">IF(AZ224=5,G224,0)</f>
        <v>0</v>
      </c>
      <c r="CA224" s="123" t="n">
        <v>3</v>
      </c>
      <c r="CB224" s="123" t="n">
        <v>7</v>
      </c>
    </row>
    <row r="225" customFormat="false" ht="22.5" hidden="false" customHeight="false" outlineLevel="0" collapsed="false">
      <c r="A225" s="124" t="n">
        <v>46</v>
      </c>
      <c r="B225" s="125" t="s">
        <v>428</v>
      </c>
      <c r="C225" s="126" t="s">
        <v>429</v>
      </c>
      <c r="D225" s="127" t="s">
        <v>164</v>
      </c>
      <c r="E225" s="128" t="n">
        <v>6</v>
      </c>
      <c r="F225" s="128"/>
      <c r="G225" s="129" t="n">
        <f aca="false">E225*F225</f>
        <v>0</v>
      </c>
      <c r="H225" s="130" t="n">
        <v>0.021</v>
      </c>
      <c r="I225" s="131" t="n">
        <f aca="false">E225*H225</f>
        <v>0.126</v>
      </c>
      <c r="J225" s="130"/>
      <c r="K225" s="131" t="n">
        <f aca="false">E225*J225</f>
        <v>0</v>
      </c>
      <c r="O225" s="123" t="n">
        <v>2</v>
      </c>
      <c r="AA225" s="90" t="n">
        <v>3</v>
      </c>
      <c r="AB225" s="90" t="n">
        <v>7</v>
      </c>
      <c r="AC225" s="90" t="s">
        <v>428</v>
      </c>
      <c r="AZ225" s="90" t="n">
        <v>2</v>
      </c>
      <c r="BA225" s="90" t="n">
        <f aca="false">IF(AZ225=1,G225,0)</f>
        <v>0</v>
      </c>
      <c r="BB225" s="90" t="n">
        <f aca="false">IF(AZ225=2,G225,0)</f>
        <v>0</v>
      </c>
      <c r="BC225" s="90" t="n">
        <f aca="false">IF(AZ225=3,G225,0)</f>
        <v>0</v>
      </c>
      <c r="BD225" s="90" t="n">
        <f aca="false">IF(AZ225=4,G225,0)</f>
        <v>0</v>
      </c>
      <c r="BE225" s="90" t="n">
        <f aca="false">IF(AZ225=5,G225,0)</f>
        <v>0</v>
      </c>
      <c r="CA225" s="123" t="n">
        <v>3</v>
      </c>
      <c r="CB225" s="123" t="n">
        <v>7</v>
      </c>
    </row>
    <row r="226" customFormat="false" ht="22.5" hidden="false" customHeight="false" outlineLevel="0" collapsed="false">
      <c r="A226" s="124" t="n">
        <v>47</v>
      </c>
      <c r="B226" s="125" t="s">
        <v>430</v>
      </c>
      <c r="C226" s="126" t="s">
        <v>431</v>
      </c>
      <c r="D226" s="127" t="s">
        <v>432</v>
      </c>
      <c r="E226" s="128" t="n">
        <v>1</v>
      </c>
      <c r="F226" s="128"/>
      <c r="G226" s="129" t="n">
        <f aca="false">E226*F226</f>
        <v>0</v>
      </c>
      <c r="H226" s="130" t="n">
        <v>0.018</v>
      </c>
      <c r="I226" s="131" t="n">
        <f aca="false">E226*H226</f>
        <v>0.018</v>
      </c>
      <c r="J226" s="130"/>
      <c r="K226" s="131" t="n">
        <f aca="false">E226*J226</f>
        <v>0</v>
      </c>
      <c r="O226" s="123" t="n">
        <v>2</v>
      </c>
      <c r="AA226" s="90" t="n">
        <v>3</v>
      </c>
      <c r="AB226" s="90" t="n">
        <v>7</v>
      </c>
      <c r="AC226" s="90" t="s">
        <v>430</v>
      </c>
      <c r="AZ226" s="90" t="n">
        <v>2</v>
      </c>
      <c r="BA226" s="90" t="n">
        <f aca="false">IF(AZ226=1,G226,0)</f>
        <v>0</v>
      </c>
      <c r="BB226" s="90" t="n">
        <f aca="false">IF(AZ226=2,G226,0)</f>
        <v>0</v>
      </c>
      <c r="BC226" s="90" t="n">
        <f aca="false">IF(AZ226=3,G226,0)</f>
        <v>0</v>
      </c>
      <c r="BD226" s="90" t="n">
        <f aca="false">IF(AZ226=4,G226,0)</f>
        <v>0</v>
      </c>
      <c r="BE226" s="90" t="n">
        <f aca="false">IF(AZ226=5,G226,0)</f>
        <v>0</v>
      </c>
      <c r="CA226" s="123" t="n">
        <v>3</v>
      </c>
      <c r="CB226" s="123" t="n">
        <v>7</v>
      </c>
    </row>
    <row r="227" customFormat="false" ht="22.5" hidden="false" customHeight="false" outlineLevel="0" collapsed="false">
      <c r="A227" s="124" t="n">
        <v>48</v>
      </c>
      <c r="B227" s="125" t="s">
        <v>433</v>
      </c>
      <c r="C227" s="126" t="s">
        <v>434</v>
      </c>
      <c r="D227" s="127" t="s">
        <v>164</v>
      </c>
      <c r="E227" s="128" t="n">
        <v>9</v>
      </c>
      <c r="F227" s="128"/>
      <c r="G227" s="129" t="n">
        <f aca="false">E227*F227</f>
        <v>0</v>
      </c>
      <c r="H227" s="130" t="n">
        <v>0.014</v>
      </c>
      <c r="I227" s="131" t="n">
        <f aca="false">E227*H227</f>
        <v>0.126</v>
      </c>
      <c r="J227" s="130"/>
      <c r="K227" s="131" t="n">
        <f aca="false">E227*J227</f>
        <v>0</v>
      </c>
      <c r="O227" s="123" t="n">
        <v>2</v>
      </c>
      <c r="AA227" s="90" t="n">
        <v>3</v>
      </c>
      <c r="AB227" s="90" t="n">
        <v>7</v>
      </c>
      <c r="AC227" s="90" t="s">
        <v>433</v>
      </c>
      <c r="AZ227" s="90" t="n">
        <v>2</v>
      </c>
      <c r="BA227" s="90" t="n">
        <f aca="false">IF(AZ227=1,G227,0)</f>
        <v>0</v>
      </c>
      <c r="BB227" s="90" t="n">
        <f aca="false">IF(AZ227=2,G227,0)</f>
        <v>0</v>
      </c>
      <c r="BC227" s="90" t="n">
        <f aca="false">IF(AZ227=3,G227,0)</f>
        <v>0</v>
      </c>
      <c r="BD227" s="90" t="n">
        <f aca="false">IF(AZ227=4,G227,0)</f>
        <v>0</v>
      </c>
      <c r="BE227" s="90" t="n">
        <f aca="false">IF(AZ227=5,G227,0)</f>
        <v>0</v>
      </c>
      <c r="CA227" s="123" t="n">
        <v>3</v>
      </c>
      <c r="CB227" s="123" t="n">
        <v>7</v>
      </c>
    </row>
    <row r="228" customFormat="false" ht="22.5" hidden="false" customHeight="false" outlineLevel="0" collapsed="false">
      <c r="A228" s="124" t="n">
        <v>49</v>
      </c>
      <c r="B228" s="125" t="s">
        <v>435</v>
      </c>
      <c r="C228" s="126" t="s">
        <v>436</v>
      </c>
      <c r="D228" s="127" t="s">
        <v>164</v>
      </c>
      <c r="E228" s="128" t="n">
        <v>1</v>
      </c>
      <c r="F228" s="128"/>
      <c r="G228" s="129" t="n">
        <f aca="false">E228*F228</f>
        <v>0</v>
      </c>
      <c r="H228" s="130" t="n">
        <v>0.012</v>
      </c>
      <c r="I228" s="131" t="n">
        <f aca="false">E228*H228</f>
        <v>0.012</v>
      </c>
      <c r="J228" s="130"/>
      <c r="K228" s="131" t="n">
        <f aca="false">E228*J228</f>
        <v>0</v>
      </c>
      <c r="O228" s="123" t="n">
        <v>2</v>
      </c>
      <c r="AA228" s="90" t="n">
        <v>3</v>
      </c>
      <c r="AB228" s="90" t="n">
        <v>7</v>
      </c>
      <c r="AC228" s="90" t="s">
        <v>435</v>
      </c>
      <c r="AZ228" s="90" t="n">
        <v>2</v>
      </c>
      <c r="BA228" s="90" t="n">
        <f aca="false">IF(AZ228=1,G228,0)</f>
        <v>0</v>
      </c>
      <c r="BB228" s="90" t="n">
        <f aca="false">IF(AZ228=2,G228,0)</f>
        <v>0</v>
      </c>
      <c r="BC228" s="90" t="n">
        <f aca="false">IF(AZ228=3,G228,0)</f>
        <v>0</v>
      </c>
      <c r="BD228" s="90" t="n">
        <f aca="false">IF(AZ228=4,G228,0)</f>
        <v>0</v>
      </c>
      <c r="BE228" s="90" t="n">
        <f aca="false">IF(AZ228=5,G228,0)</f>
        <v>0</v>
      </c>
      <c r="CA228" s="123" t="n">
        <v>3</v>
      </c>
      <c r="CB228" s="123" t="n">
        <v>7</v>
      </c>
    </row>
    <row r="229" customFormat="false" ht="22.5" hidden="false" customHeight="false" outlineLevel="0" collapsed="false">
      <c r="A229" s="124" t="n">
        <v>50</v>
      </c>
      <c r="B229" s="125" t="s">
        <v>207</v>
      </c>
      <c r="C229" s="126" t="s">
        <v>208</v>
      </c>
      <c r="D229" s="127" t="s">
        <v>164</v>
      </c>
      <c r="E229" s="128" t="n">
        <v>1</v>
      </c>
      <c r="F229" s="128"/>
      <c r="G229" s="129" t="n">
        <f aca="false">E229*F229</f>
        <v>0</v>
      </c>
      <c r="H229" s="130" t="n">
        <v>0.014</v>
      </c>
      <c r="I229" s="131" t="n">
        <f aca="false">E229*H229</f>
        <v>0.014</v>
      </c>
      <c r="J229" s="130"/>
      <c r="K229" s="131" t="n">
        <f aca="false">E229*J229</f>
        <v>0</v>
      </c>
      <c r="O229" s="123" t="n">
        <v>2</v>
      </c>
      <c r="AA229" s="90" t="n">
        <v>3</v>
      </c>
      <c r="AB229" s="90" t="n">
        <v>7</v>
      </c>
      <c r="AC229" s="90" t="s">
        <v>207</v>
      </c>
      <c r="AZ229" s="90" t="n">
        <v>2</v>
      </c>
      <c r="BA229" s="90" t="n">
        <f aca="false">IF(AZ229=1,G229,0)</f>
        <v>0</v>
      </c>
      <c r="BB229" s="90" t="n">
        <f aca="false">IF(AZ229=2,G229,0)</f>
        <v>0</v>
      </c>
      <c r="BC229" s="90" t="n">
        <f aca="false">IF(AZ229=3,G229,0)</f>
        <v>0</v>
      </c>
      <c r="BD229" s="90" t="n">
        <f aca="false">IF(AZ229=4,G229,0)</f>
        <v>0</v>
      </c>
      <c r="BE229" s="90" t="n">
        <f aca="false">IF(AZ229=5,G229,0)</f>
        <v>0</v>
      </c>
      <c r="CA229" s="123" t="n">
        <v>3</v>
      </c>
      <c r="CB229" s="123" t="n">
        <v>7</v>
      </c>
    </row>
    <row r="230" customFormat="false" ht="22.5" hidden="false" customHeight="false" outlineLevel="0" collapsed="false">
      <c r="A230" s="124" t="n">
        <v>51</v>
      </c>
      <c r="B230" s="125" t="s">
        <v>437</v>
      </c>
      <c r="C230" s="126" t="s">
        <v>438</v>
      </c>
      <c r="D230" s="127" t="s">
        <v>164</v>
      </c>
      <c r="E230" s="128" t="n">
        <v>1</v>
      </c>
      <c r="F230" s="128"/>
      <c r="G230" s="129" t="n">
        <f aca="false">E230*F230</f>
        <v>0</v>
      </c>
      <c r="H230" s="130" t="n">
        <v>0.012</v>
      </c>
      <c r="I230" s="131" t="n">
        <f aca="false">E230*H230</f>
        <v>0.012</v>
      </c>
      <c r="J230" s="130"/>
      <c r="K230" s="131" t="n">
        <f aca="false">E230*J230</f>
        <v>0</v>
      </c>
      <c r="O230" s="123" t="n">
        <v>2</v>
      </c>
      <c r="AA230" s="90" t="n">
        <v>3</v>
      </c>
      <c r="AB230" s="90" t="n">
        <v>7</v>
      </c>
      <c r="AC230" s="90" t="s">
        <v>437</v>
      </c>
      <c r="AZ230" s="90" t="n">
        <v>2</v>
      </c>
      <c r="BA230" s="90" t="n">
        <f aca="false">IF(AZ230=1,G230,0)</f>
        <v>0</v>
      </c>
      <c r="BB230" s="90" t="n">
        <f aca="false">IF(AZ230=2,G230,0)</f>
        <v>0</v>
      </c>
      <c r="BC230" s="90" t="n">
        <f aca="false">IF(AZ230=3,G230,0)</f>
        <v>0</v>
      </c>
      <c r="BD230" s="90" t="n">
        <f aca="false">IF(AZ230=4,G230,0)</f>
        <v>0</v>
      </c>
      <c r="BE230" s="90" t="n">
        <f aca="false">IF(AZ230=5,G230,0)</f>
        <v>0</v>
      </c>
      <c r="CA230" s="123" t="n">
        <v>3</v>
      </c>
      <c r="CB230" s="123" t="n">
        <v>7</v>
      </c>
    </row>
    <row r="231" customFormat="false" ht="22.5" hidden="false" customHeight="false" outlineLevel="0" collapsed="false">
      <c r="A231" s="124" t="n">
        <v>52</v>
      </c>
      <c r="B231" s="125" t="s">
        <v>209</v>
      </c>
      <c r="C231" s="126" t="s">
        <v>210</v>
      </c>
      <c r="D231" s="127" t="s">
        <v>164</v>
      </c>
      <c r="E231" s="128" t="n">
        <v>14</v>
      </c>
      <c r="F231" s="128"/>
      <c r="G231" s="129" t="n">
        <f aca="false">E231*F231</f>
        <v>0</v>
      </c>
      <c r="H231" s="130" t="n">
        <v>0.012</v>
      </c>
      <c r="I231" s="131" t="n">
        <f aca="false">E231*H231</f>
        <v>0.168</v>
      </c>
      <c r="J231" s="130"/>
      <c r="K231" s="131" t="n">
        <f aca="false">E231*J231</f>
        <v>0</v>
      </c>
      <c r="O231" s="123" t="n">
        <v>2</v>
      </c>
      <c r="AA231" s="90" t="n">
        <v>3</v>
      </c>
      <c r="AB231" s="90" t="n">
        <v>7</v>
      </c>
      <c r="AC231" s="90" t="s">
        <v>209</v>
      </c>
      <c r="AZ231" s="90" t="n">
        <v>2</v>
      </c>
      <c r="BA231" s="90" t="n">
        <f aca="false">IF(AZ231=1,G231,0)</f>
        <v>0</v>
      </c>
      <c r="BB231" s="90" t="n">
        <f aca="false">IF(AZ231=2,G231,0)</f>
        <v>0</v>
      </c>
      <c r="BC231" s="90" t="n">
        <f aca="false">IF(AZ231=3,G231,0)</f>
        <v>0</v>
      </c>
      <c r="BD231" s="90" t="n">
        <f aca="false">IF(AZ231=4,G231,0)</f>
        <v>0</v>
      </c>
      <c r="BE231" s="90" t="n">
        <f aca="false">IF(AZ231=5,G231,0)</f>
        <v>0</v>
      </c>
      <c r="CA231" s="123" t="n">
        <v>3</v>
      </c>
      <c r="CB231" s="123" t="n">
        <v>7</v>
      </c>
    </row>
    <row r="232" customFormat="false" ht="22.5" hidden="false" customHeight="false" outlineLevel="0" collapsed="false">
      <c r="A232" s="124" t="n">
        <v>53</v>
      </c>
      <c r="B232" s="125" t="s">
        <v>439</v>
      </c>
      <c r="C232" s="126" t="s">
        <v>440</v>
      </c>
      <c r="D232" s="127" t="s">
        <v>164</v>
      </c>
      <c r="E232" s="128" t="n">
        <v>3</v>
      </c>
      <c r="F232" s="128"/>
      <c r="G232" s="129" t="n">
        <f aca="false">E232*F232</f>
        <v>0</v>
      </c>
      <c r="H232" s="130" t="n">
        <v>0.014</v>
      </c>
      <c r="I232" s="131" t="n">
        <f aca="false">E232*H232</f>
        <v>0.042</v>
      </c>
      <c r="J232" s="130"/>
      <c r="K232" s="131" t="n">
        <f aca="false">E232*J232</f>
        <v>0</v>
      </c>
      <c r="O232" s="123" t="n">
        <v>2</v>
      </c>
      <c r="AA232" s="90" t="n">
        <v>3</v>
      </c>
      <c r="AB232" s="90" t="n">
        <v>7</v>
      </c>
      <c r="AC232" s="90" t="s">
        <v>439</v>
      </c>
      <c r="AZ232" s="90" t="n">
        <v>2</v>
      </c>
      <c r="BA232" s="90" t="n">
        <f aca="false">IF(AZ232=1,G232,0)</f>
        <v>0</v>
      </c>
      <c r="BB232" s="90" t="n">
        <f aca="false">IF(AZ232=2,G232,0)</f>
        <v>0</v>
      </c>
      <c r="BC232" s="90" t="n">
        <f aca="false">IF(AZ232=3,G232,0)</f>
        <v>0</v>
      </c>
      <c r="BD232" s="90" t="n">
        <f aca="false">IF(AZ232=4,G232,0)</f>
        <v>0</v>
      </c>
      <c r="BE232" s="90" t="n">
        <f aca="false">IF(AZ232=5,G232,0)</f>
        <v>0</v>
      </c>
      <c r="CA232" s="123" t="n">
        <v>3</v>
      </c>
      <c r="CB232" s="123" t="n">
        <v>7</v>
      </c>
    </row>
    <row r="233" customFormat="false" ht="22.5" hidden="false" customHeight="false" outlineLevel="0" collapsed="false">
      <c r="A233" s="124" t="n">
        <v>54</v>
      </c>
      <c r="B233" s="125" t="s">
        <v>441</v>
      </c>
      <c r="C233" s="126" t="s">
        <v>442</v>
      </c>
      <c r="D233" s="127" t="s">
        <v>164</v>
      </c>
      <c r="E233" s="128" t="n">
        <v>1</v>
      </c>
      <c r="F233" s="128"/>
      <c r="G233" s="129" t="n">
        <f aca="false">E233*F233</f>
        <v>0</v>
      </c>
      <c r="H233" s="130" t="n">
        <v>0.012</v>
      </c>
      <c r="I233" s="131" t="n">
        <f aca="false">E233*H233</f>
        <v>0.012</v>
      </c>
      <c r="J233" s="130"/>
      <c r="K233" s="131" t="n">
        <f aca="false">E233*J233</f>
        <v>0</v>
      </c>
      <c r="O233" s="123" t="n">
        <v>2</v>
      </c>
      <c r="AA233" s="90" t="n">
        <v>3</v>
      </c>
      <c r="AB233" s="90" t="n">
        <v>7</v>
      </c>
      <c r="AC233" s="90" t="s">
        <v>441</v>
      </c>
      <c r="AZ233" s="90" t="n">
        <v>2</v>
      </c>
      <c r="BA233" s="90" t="n">
        <f aca="false">IF(AZ233=1,G233,0)</f>
        <v>0</v>
      </c>
      <c r="BB233" s="90" t="n">
        <f aca="false">IF(AZ233=2,G233,0)</f>
        <v>0</v>
      </c>
      <c r="BC233" s="90" t="n">
        <f aca="false">IF(AZ233=3,G233,0)</f>
        <v>0</v>
      </c>
      <c r="BD233" s="90" t="n">
        <f aca="false">IF(AZ233=4,G233,0)</f>
        <v>0</v>
      </c>
      <c r="BE233" s="90" t="n">
        <f aca="false">IF(AZ233=5,G233,0)</f>
        <v>0</v>
      </c>
      <c r="CA233" s="123" t="n">
        <v>3</v>
      </c>
      <c r="CB233" s="123" t="n">
        <v>7</v>
      </c>
    </row>
    <row r="234" customFormat="false" ht="22.5" hidden="false" customHeight="false" outlineLevel="0" collapsed="false">
      <c r="A234" s="124" t="n">
        <v>55</v>
      </c>
      <c r="B234" s="125" t="s">
        <v>443</v>
      </c>
      <c r="C234" s="126" t="s">
        <v>444</v>
      </c>
      <c r="D234" s="127" t="s">
        <v>164</v>
      </c>
      <c r="E234" s="128" t="n">
        <v>1</v>
      </c>
      <c r="F234" s="128"/>
      <c r="G234" s="129" t="n">
        <f aca="false">E234*F234</f>
        <v>0</v>
      </c>
      <c r="H234" s="130" t="n">
        <v>0.028</v>
      </c>
      <c r="I234" s="131" t="n">
        <f aca="false">E234*H234</f>
        <v>0.028</v>
      </c>
      <c r="J234" s="130"/>
      <c r="K234" s="131" t="n">
        <f aca="false">E234*J234</f>
        <v>0</v>
      </c>
      <c r="O234" s="123" t="n">
        <v>2</v>
      </c>
      <c r="AA234" s="90" t="n">
        <v>3</v>
      </c>
      <c r="AB234" s="90" t="n">
        <v>7</v>
      </c>
      <c r="AC234" s="90" t="s">
        <v>443</v>
      </c>
      <c r="AZ234" s="90" t="n">
        <v>2</v>
      </c>
      <c r="BA234" s="90" t="n">
        <f aca="false">IF(AZ234=1,G234,0)</f>
        <v>0</v>
      </c>
      <c r="BB234" s="90" t="n">
        <f aca="false">IF(AZ234=2,G234,0)</f>
        <v>0</v>
      </c>
      <c r="BC234" s="90" t="n">
        <f aca="false">IF(AZ234=3,G234,0)</f>
        <v>0</v>
      </c>
      <c r="BD234" s="90" t="n">
        <f aca="false">IF(AZ234=4,G234,0)</f>
        <v>0</v>
      </c>
      <c r="BE234" s="90" t="n">
        <f aca="false">IF(AZ234=5,G234,0)</f>
        <v>0</v>
      </c>
      <c r="CA234" s="123" t="n">
        <v>3</v>
      </c>
      <c r="CB234" s="123" t="n">
        <v>7</v>
      </c>
    </row>
    <row r="235" customFormat="false" ht="22.5" hidden="false" customHeight="false" outlineLevel="0" collapsed="false">
      <c r="A235" s="124" t="n">
        <v>56</v>
      </c>
      <c r="B235" s="125" t="s">
        <v>445</v>
      </c>
      <c r="C235" s="126" t="s">
        <v>446</v>
      </c>
      <c r="D235" s="127" t="s">
        <v>164</v>
      </c>
      <c r="E235" s="128" t="n">
        <v>1</v>
      </c>
      <c r="F235" s="128"/>
      <c r="G235" s="129" t="n">
        <f aca="false">E235*F235</f>
        <v>0</v>
      </c>
      <c r="H235" s="130" t="n">
        <v>0.12</v>
      </c>
      <c r="I235" s="131" t="n">
        <f aca="false">E235*H235</f>
        <v>0.12</v>
      </c>
      <c r="J235" s="130"/>
      <c r="K235" s="131" t="n">
        <f aca="false">E235*J235</f>
        <v>0</v>
      </c>
      <c r="O235" s="123" t="n">
        <v>2</v>
      </c>
      <c r="AA235" s="90" t="n">
        <v>3</v>
      </c>
      <c r="AB235" s="90" t="n">
        <v>7</v>
      </c>
      <c r="AC235" s="90" t="s">
        <v>445</v>
      </c>
      <c r="AZ235" s="90" t="n">
        <v>2</v>
      </c>
      <c r="BA235" s="90" t="n">
        <f aca="false">IF(AZ235=1,G235,0)</f>
        <v>0</v>
      </c>
      <c r="BB235" s="90" t="n">
        <f aca="false">IF(AZ235=2,G235,0)</f>
        <v>0</v>
      </c>
      <c r="BC235" s="90" t="n">
        <f aca="false">IF(AZ235=3,G235,0)</f>
        <v>0</v>
      </c>
      <c r="BD235" s="90" t="n">
        <f aca="false">IF(AZ235=4,G235,0)</f>
        <v>0</v>
      </c>
      <c r="BE235" s="90" t="n">
        <f aca="false">IF(AZ235=5,G235,0)</f>
        <v>0</v>
      </c>
      <c r="CA235" s="123" t="n">
        <v>3</v>
      </c>
      <c r="CB235" s="123" t="n">
        <v>7</v>
      </c>
    </row>
    <row r="236" customFormat="false" ht="22.5" hidden="false" customHeight="false" outlineLevel="0" collapsed="false">
      <c r="A236" s="124" t="n">
        <v>57</v>
      </c>
      <c r="B236" s="125" t="s">
        <v>447</v>
      </c>
      <c r="C236" s="126" t="s">
        <v>448</v>
      </c>
      <c r="D236" s="127" t="s">
        <v>164</v>
      </c>
      <c r="E236" s="128" t="n">
        <v>3</v>
      </c>
      <c r="F236" s="128"/>
      <c r="G236" s="129" t="n">
        <f aca="false">E236*F236</f>
        <v>0</v>
      </c>
      <c r="H236" s="130" t="n">
        <v>0.013</v>
      </c>
      <c r="I236" s="131" t="n">
        <f aca="false">E236*H236</f>
        <v>0.039</v>
      </c>
      <c r="J236" s="130"/>
      <c r="K236" s="131" t="n">
        <f aca="false">E236*J236</f>
        <v>0</v>
      </c>
      <c r="O236" s="123" t="n">
        <v>2</v>
      </c>
      <c r="AA236" s="90" t="n">
        <v>3</v>
      </c>
      <c r="AB236" s="90" t="n">
        <v>7</v>
      </c>
      <c r="AC236" s="90" t="s">
        <v>447</v>
      </c>
      <c r="AZ236" s="90" t="n">
        <v>2</v>
      </c>
      <c r="BA236" s="90" t="n">
        <f aca="false">IF(AZ236=1,G236,0)</f>
        <v>0</v>
      </c>
      <c r="BB236" s="90" t="n">
        <f aca="false">IF(AZ236=2,G236,0)</f>
        <v>0</v>
      </c>
      <c r="BC236" s="90" t="n">
        <f aca="false">IF(AZ236=3,G236,0)</f>
        <v>0</v>
      </c>
      <c r="BD236" s="90" t="n">
        <f aca="false">IF(AZ236=4,G236,0)</f>
        <v>0</v>
      </c>
      <c r="BE236" s="90" t="n">
        <f aca="false">IF(AZ236=5,G236,0)</f>
        <v>0</v>
      </c>
      <c r="CA236" s="123" t="n">
        <v>3</v>
      </c>
      <c r="CB236" s="123" t="n">
        <v>7</v>
      </c>
    </row>
    <row r="237" customFormat="false" ht="22.5" hidden="false" customHeight="false" outlineLevel="0" collapsed="false">
      <c r="A237" s="124" t="n">
        <v>58</v>
      </c>
      <c r="B237" s="125" t="s">
        <v>219</v>
      </c>
      <c r="C237" s="126" t="s">
        <v>220</v>
      </c>
      <c r="D237" s="127" t="s">
        <v>164</v>
      </c>
      <c r="E237" s="128" t="n">
        <v>1</v>
      </c>
      <c r="F237" s="128"/>
      <c r="G237" s="129" t="n">
        <f aca="false">E237*F237</f>
        <v>0</v>
      </c>
      <c r="H237" s="130" t="n">
        <v>0.008</v>
      </c>
      <c r="I237" s="131" t="n">
        <f aca="false">E237*H237</f>
        <v>0.008</v>
      </c>
      <c r="J237" s="130"/>
      <c r="K237" s="131" t="n">
        <f aca="false">E237*J237</f>
        <v>0</v>
      </c>
      <c r="O237" s="123" t="n">
        <v>2</v>
      </c>
      <c r="AA237" s="90" t="n">
        <v>3</v>
      </c>
      <c r="AB237" s="90" t="n">
        <v>7</v>
      </c>
      <c r="AC237" s="90" t="s">
        <v>219</v>
      </c>
      <c r="AZ237" s="90" t="n">
        <v>2</v>
      </c>
      <c r="BA237" s="90" t="n">
        <f aca="false">IF(AZ237=1,G237,0)</f>
        <v>0</v>
      </c>
      <c r="BB237" s="90" t="n">
        <f aca="false">IF(AZ237=2,G237,0)</f>
        <v>0</v>
      </c>
      <c r="BC237" s="90" t="n">
        <f aca="false">IF(AZ237=3,G237,0)</f>
        <v>0</v>
      </c>
      <c r="BD237" s="90" t="n">
        <f aca="false">IF(AZ237=4,G237,0)</f>
        <v>0</v>
      </c>
      <c r="BE237" s="90" t="n">
        <f aca="false">IF(AZ237=5,G237,0)</f>
        <v>0</v>
      </c>
      <c r="CA237" s="123" t="n">
        <v>3</v>
      </c>
      <c r="CB237" s="123" t="n">
        <v>7</v>
      </c>
    </row>
    <row r="238" customFormat="false" ht="22.5" hidden="false" customHeight="false" outlineLevel="0" collapsed="false">
      <c r="A238" s="124" t="n">
        <v>59</v>
      </c>
      <c r="B238" s="125" t="s">
        <v>449</v>
      </c>
      <c r="C238" s="126" t="s">
        <v>450</v>
      </c>
      <c r="D238" s="127" t="s">
        <v>164</v>
      </c>
      <c r="E238" s="128" t="n">
        <v>2</v>
      </c>
      <c r="F238" s="128"/>
      <c r="G238" s="129" t="n">
        <f aca="false">E238*F238</f>
        <v>0</v>
      </c>
      <c r="H238" s="130" t="n">
        <v>0.0125</v>
      </c>
      <c r="I238" s="131" t="n">
        <f aca="false">E238*H238</f>
        <v>0.025</v>
      </c>
      <c r="J238" s="130"/>
      <c r="K238" s="131" t="n">
        <f aca="false">E238*J238</f>
        <v>0</v>
      </c>
      <c r="O238" s="123" t="n">
        <v>2</v>
      </c>
      <c r="AA238" s="90" t="n">
        <v>3</v>
      </c>
      <c r="AB238" s="90" t="n">
        <v>7</v>
      </c>
      <c r="AC238" s="90" t="s">
        <v>449</v>
      </c>
      <c r="AZ238" s="90" t="n">
        <v>2</v>
      </c>
      <c r="BA238" s="90" t="n">
        <f aca="false">IF(AZ238=1,G238,0)</f>
        <v>0</v>
      </c>
      <c r="BB238" s="90" t="n">
        <f aca="false">IF(AZ238=2,G238,0)</f>
        <v>0</v>
      </c>
      <c r="BC238" s="90" t="n">
        <f aca="false">IF(AZ238=3,G238,0)</f>
        <v>0</v>
      </c>
      <c r="BD238" s="90" t="n">
        <f aca="false">IF(AZ238=4,G238,0)</f>
        <v>0</v>
      </c>
      <c r="BE238" s="90" t="n">
        <f aca="false">IF(AZ238=5,G238,0)</f>
        <v>0</v>
      </c>
      <c r="CA238" s="123" t="n">
        <v>3</v>
      </c>
      <c r="CB238" s="123" t="n">
        <v>7</v>
      </c>
    </row>
    <row r="239" customFormat="false" ht="22.5" hidden="false" customHeight="false" outlineLevel="0" collapsed="false">
      <c r="A239" s="124" t="n">
        <v>60</v>
      </c>
      <c r="B239" s="125" t="s">
        <v>451</v>
      </c>
      <c r="C239" s="126" t="s">
        <v>452</v>
      </c>
      <c r="D239" s="127" t="s">
        <v>164</v>
      </c>
      <c r="E239" s="128" t="n">
        <v>1</v>
      </c>
      <c r="F239" s="128"/>
      <c r="G239" s="129" t="n">
        <f aca="false">E239*F239</f>
        <v>0</v>
      </c>
      <c r="H239" s="130" t="n">
        <v>0.014</v>
      </c>
      <c r="I239" s="131" t="n">
        <f aca="false">E239*H239</f>
        <v>0.014</v>
      </c>
      <c r="J239" s="130"/>
      <c r="K239" s="131" t="n">
        <f aca="false">E239*J239</f>
        <v>0</v>
      </c>
      <c r="O239" s="123" t="n">
        <v>2</v>
      </c>
      <c r="AA239" s="90" t="n">
        <v>3</v>
      </c>
      <c r="AB239" s="90" t="n">
        <v>7</v>
      </c>
      <c r="AC239" s="90" t="s">
        <v>451</v>
      </c>
      <c r="AZ239" s="90" t="n">
        <v>2</v>
      </c>
      <c r="BA239" s="90" t="n">
        <f aca="false">IF(AZ239=1,G239,0)</f>
        <v>0</v>
      </c>
      <c r="BB239" s="90" t="n">
        <f aca="false">IF(AZ239=2,G239,0)</f>
        <v>0</v>
      </c>
      <c r="BC239" s="90" t="n">
        <f aca="false">IF(AZ239=3,G239,0)</f>
        <v>0</v>
      </c>
      <c r="BD239" s="90" t="n">
        <f aca="false">IF(AZ239=4,G239,0)</f>
        <v>0</v>
      </c>
      <c r="BE239" s="90" t="n">
        <f aca="false">IF(AZ239=5,G239,0)</f>
        <v>0</v>
      </c>
      <c r="CA239" s="123" t="n">
        <v>3</v>
      </c>
      <c r="CB239" s="123" t="n">
        <v>7</v>
      </c>
    </row>
    <row r="240" customFormat="false" ht="22.5" hidden="false" customHeight="false" outlineLevel="0" collapsed="false">
      <c r="A240" s="124" t="n">
        <v>61</v>
      </c>
      <c r="B240" s="125" t="s">
        <v>453</v>
      </c>
      <c r="C240" s="126" t="s">
        <v>454</v>
      </c>
      <c r="D240" s="127" t="s">
        <v>455</v>
      </c>
      <c r="E240" s="128" t="n">
        <v>2</v>
      </c>
      <c r="F240" s="128"/>
      <c r="G240" s="129" t="n">
        <f aca="false">E240*F240</f>
        <v>0</v>
      </c>
      <c r="H240" s="130" t="n">
        <v>0.078</v>
      </c>
      <c r="I240" s="131" t="n">
        <f aca="false">E240*H240</f>
        <v>0.156</v>
      </c>
      <c r="J240" s="130"/>
      <c r="K240" s="131" t="n">
        <f aca="false">E240*J240</f>
        <v>0</v>
      </c>
      <c r="O240" s="123" t="n">
        <v>2</v>
      </c>
      <c r="AA240" s="90" t="n">
        <v>3</v>
      </c>
      <c r="AB240" s="90" t="n">
        <v>7</v>
      </c>
      <c r="AC240" s="90" t="s">
        <v>453</v>
      </c>
      <c r="AZ240" s="90" t="n">
        <v>2</v>
      </c>
      <c r="BA240" s="90" t="n">
        <f aca="false">IF(AZ240=1,G240,0)</f>
        <v>0</v>
      </c>
      <c r="BB240" s="90" t="n">
        <f aca="false">IF(AZ240=2,G240,0)</f>
        <v>0</v>
      </c>
      <c r="BC240" s="90" t="n">
        <f aca="false">IF(AZ240=3,G240,0)</f>
        <v>0</v>
      </c>
      <c r="BD240" s="90" t="n">
        <f aca="false">IF(AZ240=4,G240,0)</f>
        <v>0</v>
      </c>
      <c r="BE240" s="90" t="n">
        <f aca="false">IF(AZ240=5,G240,0)</f>
        <v>0</v>
      </c>
      <c r="CA240" s="123" t="n">
        <v>3</v>
      </c>
      <c r="CB240" s="123" t="n">
        <v>7</v>
      </c>
    </row>
    <row r="241" customFormat="false" ht="22.5" hidden="false" customHeight="false" outlineLevel="0" collapsed="false">
      <c r="A241" s="124" t="n">
        <v>62</v>
      </c>
      <c r="B241" s="125" t="s">
        <v>456</v>
      </c>
      <c r="C241" s="126" t="s">
        <v>457</v>
      </c>
      <c r="D241" s="127" t="s">
        <v>455</v>
      </c>
      <c r="E241" s="128" t="n">
        <v>1</v>
      </c>
      <c r="F241" s="128"/>
      <c r="G241" s="129" t="n">
        <f aca="false">E241*F241</f>
        <v>0</v>
      </c>
      <c r="H241" s="130" t="n">
        <v>0.032</v>
      </c>
      <c r="I241" s="131" t="n">
        <f aca="false">E241*H241</f>
        <v>0.032</v>
      </c>
      <c r="J241" s="130"/>
      <c r="K241" s="131" t="n">
        <f aca="false">E241*J241</f>
        <v>0</v>
      </c>
      <c r="O241" s="123" t="n">
        <v>2</v>
      </c>
      <c r="AA241" s="90" t="n">
        <v>3</v>
      </c>
      <c r="AB241" s="90" t="n">
        <v>7</v>
      </c>
      <c r="AC241" s="90" t="s">
        <v>456</v>
      </c>
      <c r="AZ241" s="90" t="n">
        <v>2</v>
      </c>
      <c r="BA241" s="90" t="n">
        <f aca="false">IF(AZ241=1,G241,0)</f>
        <v>0</v>
      </c>
      <c r="BB241" s="90" t="n">
        <f aca="false">IF(AZ241=2,G241,0)</f>
        <v>0</v>
      </c>
      <c r="BC241" s="90" t="n">
        <f aca="false">IF(AZ241=3,G241,0)</f>
        <v>0</v>
      </c>
      <c r="BD241" s="90" t="n">
        <f aca="false">IF(AZ241=4,G241,0)</f>
        <v>0</v>
      </c>
      <c r="BE241" s="90" t="n">
        <f aca="false">IF(AZ241=5,G241,0)</f>
        <v>0</v>
      </c>
      <c r="CA241" s="123" t="n">
        <v>3</v>
      </c>
      <c r="CB241" s="123" t="n">
        <v>7</v>
      </c>
    </row>
    <row r="242" customFormat="false" ht="22.5" hidden="false" customHeight="false" outlineLevel="0" collapsed="false">
      <c r="A242" s="124" t="n">
        <v>63</v>
      </c>
      <c r="B242" s="125" t="s">
        <v>458</v>
      </c>
      <c r="C242" s="126" t="s">
        <v>459</v>
      </c>
      <c r="D242" s="127" t="s">
        <v>164</v>
      </c>
      <c r="E242" s="128" t="n">
        <v>3</v>
      </c>
      <c r="F242" s="128"/>
      <c r="G242" s="129" t="n">
        <f aca="false">E242*F242</f>
        <v>0</v>
      </c>
      <c r="H242" s="130" t="n">
        <v>0.088</v>
      </c>
      <c r="I242" s="131" t="n">
        <f aca="false">E242*H242</f>
        <v>0.264</v>
      </c>
      <c r="J242" s="130"/>
      <c r="K242" s="131" t="n">
        <f aca="false">E242*J242</f>
        <v>0</v>
      </c>
      <c r="O242" s="123" t="n">
        <v>2</v>
      </c>
      <c r="AA242" s="90" t="n">
        <v>3</v>
      </c>
      <c r="AB242" s="90" t="n">
        <v>7</v>
      </c>
      <c r="AC242" s="90" t="s">
        <v>458</v>
      </c>
      <c r="AZ242" s="90" t="n">
        <v>2</v>
      </c>
      <c r="BA242" s="90" t="n">
        <f aca="false">IF(AZ242=1,G242,0)</f>
        <v>0</v>
      </c>
      <c r="BB242" s="90" t="n">
        <f aca="false">IF(AZ242=2,G242,0)</f>
        <v>0</v>
      </c>
      <c r="BC242" s="90" t="n">
        <f aca="false">IF(AZ242=3,G242,0)</f>
        <v>0</v>
      </c>
      <c r="BD242" s="90" t="n">
        <f aca="false">IF(AZ242=4,G242,0)</f>
        <v>0</v>
      </c>
      <c r="BE242" s="90" t="n">
        <f aca="false">IF(AZ242=5,G242,0)</f>
        <v>0</v>
      </c>
      <c r="CA242" s="123" t="n">
        <v>3</v>
      </c>
      <c r="CB242" s="123" t="n">
        <v>7</v>
      </c>
    </row>
    <row r="243" customFormat="false" ht="22.5" hidden="false" customHeight="false" outlineLevel="0" collapsed="false">
      <c r="A243" s="124" t="n">
        <v>64</v>
      </c>
      <c r="B243" s="125" t="s">
        <v>460</v>
      </c>
      <c r="C243" s="126" t="s">
        <v>461</v>
      </c>
      <c r="D243" s="127" t="s">
        <v>164</v>
      </c>
      <c r="E243" s="128" t="n">
        <v>1</v>
      </c>
      <c r="F243" s="128"/>
      <c r="G243" s="129" t="n">
        <f aca="false">E243*F243</f>
        <v>0</v>
      </c>
      <c r="H243" s="130" t="n">
        <v>0.068</v>
      </c>
      <c r="I243" s="131" t="n">
        <f aca="false">E243*H243</f>
        <v>0.068</v>
      </c>
      <c r="J243" s="130"/>
      <c r="K243" s="131" t="n">
        <f aca="false">E243*J243</f>
        <v>0</v>
      </c>
      <c r="O243" s="123" t="n">
        <v>2</v>
      </c>
      <c r="AA243" s="90" t="n">
        <v>3</v>
      </c>
      <c r="AB243" s="90" t="n">
        <v>7</v>
      </c>
      <c r="AC243" s="90" t="s">
        <v>460</v>
      </c>
      <c r="AZ243" s="90" t="n">
        <v>2</v>
      </c>
      <c r="BA243" s="90" t="n">
        <f aca="false">IF(AZ243=1,G243,0)</f>
        <v>0</v>
      </c>
      <c r="BB243" s="90" t="n">
        <f aca="false">IF(AZ243=2,G243,0)</f>
        <v>0</v>
      </c>
      <c r="BC243" s="90" t="n">
        <f aca="false">IF(AZ243=3,G243,0)</f>
        <v>0</v>
      </c>
      <c r="BD243" s="90" t="n">
        <f aca="false">IF(AZ243=4,G243,0)</f>
        <v>0</v>
      </c>
      <c r="BE243" s="90" t="n">
        <f aca="false">IF(AZ243=5,G243,0)</f>
        <v>0</v>
      </c>
      <c r="CA243" s="123" t="n">
        <v>3</v>
      </c>
      <c r="CB243" s="123" t="n">
        <v>7</v>
      </c>
    </row>
    <row r="244" customFormat="false" ht="12.75" hidden="false" customHeight="false" outlineLevel="0" collapsed="false">
      <c r="A244" s="124" t="n">
        <v>65</v>
      </c>
      <c r="B244" s="125" t="s">
        <v>225</v>
      </c>
      <c r="C244" s="126" t="s">
        <v>226</v>
      </c>
      <c r="D244" s="127" t="s">
        <v>149</v>
      </c>
      <c r="E244" s="128" t="n">
        <v>2.9112366</v>
      </c>
      <c r="F244" s="128"/>
      <c r="G244" s="129" t="n">
        <f aca="false">E244*F244</f>
        <v>0</v>
      </c>
      <c r="H244" s="130" t="n">
        <v>0</v>
      </c>
      <c r="I244" s="131" t="n">
        <f aca="false">E244*H244</f>
        <v>0</v>
      </c>
      <c r="J244" s="130"/>
      <c r="K244" s="131" t="n">
        <f aca="false">E244*J244</f>
        <v>0</v>
      </c>
      <c r="O244" s="123" t="n">
        <v>2</v>
      </c>
      <c r="AA244" s="90" t="n">
        <v>7</v>
      </c>
      <c r="AB244" s="90" t="n">
        <v>1001</v>
      </c>
      <c r="AC244" s="90" t="n">
        <v>5</v>
      </c>
      <c r="AZ244" s="90" t="n">
        <v>2</v>
      </c>
      <c r="BA244" s="90" t="n">
        <f aca="false">IF(AZ244=1,G244,0)</f>
        <v>0</v>
      </c>
      <c r="BB244" s="90" t="n">
        <f aca="false">IF(AZ244=2,G244,0)</f>
        <v>0</v>
      </c>
      <c r="BC244" s="90" t="n">
        <f aca="false">IF(AZ244=3,G244,0)</f>
        <v>0</v>
      </c>
      <c r="BD244" s="90" t="n">
        <f aca="false">IF(AZ244=4,G244,0)</f>
        <v>0</v>
      </c>
      <c r="BE244" s="90" t="n">
        <f aca="false">IF(AZ244=5,G244,0)</f>
        <v>0</v>
      </c>
      <c r="CA244" s="123" t="n">
        <v>7</v>
      </c>
      <c r="CB244" s="123" t="n">
        <v>1001</v>
      </c>
    </row>
    <row r="245" customFormat="false" ht="12.75" hidden="false" customHeight="false" outlineLevel="0" collapsed="false">
      <c r="A245" s="144"/>
      <c r="B245" s="145" t="s">
        <v>90</v>
      </c>
      <c r="C245" s="146" t="s">
        <v>227</v>
      </c>
      <c r="D245" s="147"/>
      <c r="E245" s="148"/>
      <c r="F245" s="149"/>
      <c r="G245" s="150" t="n">
        <f aca="false">SUM(G162:G244)</f>
        <v>0</v>
      </c>
      <c r="H245" s="151"/>
      <c r="I245" s="152" t="n">
        <f aca="false">SUM(I162:I244)</f>
        <v>2.9112366</v>
      </c>
      <c r="J245" s="151"/>
      <c r="K245" s="152" t="n">
        <f aca="false">SUM(K162:K244)</f>
        <v>0</v>
      </c>
      <c r="O245" s="123" t="n">
        <v>4</v>
      </c>
      <c r="BA245" s="153" t="n">
        <f aca="false">SUM(BA162:BA244)</f>
        <v>0</v>
      </c>
      <c r="BB245" s="153" t="n">
        <f aca="false">SUM(BB162:BB244)</f>
        <v>0</v>
      </c>
      <c r="BC245" s="153" t="n">
        <f aca="false">SUM(BC162:BC244)</f>
        <v>0</v>
      </c>
      <c r="BD245" s="153" t="n">
        <f aca="false">SUM(BD162:BD244)</f>
        <v>0</v>
      </c>
      <c r="BE245" s="153" t="n">
        <f aca="false">SUM(BE162:BE244)</f>
        <v>0</v>
      </c>
    </row>
    <row r="246" customFormat="false" ht="12.75" hidden="false" customHeight="false" outlineLevel="0" collapsed="false">
      <c r="A246" s="113" t="s">
        <v>62</v>
      </c>
      <c r="B246" s="114" t="s">
        <v>228</v>
      </c>
      <c r="C246" s="115" t="s">
        <v>229</v>
      </c>
      <c r="D246" s="116"/>
      <c r="E246" s="117"/>
      <c r="F246" s="117"/>
      <c r="G246" s="118"/>
      <c r="H246" s="119"/>
      <c r="I246" s="120"/>
      <c r="J246" s="121"/>
      <c r="K246" s="122"/>
      <c r="O246" s="123" t="n">
        <v>1</v>
      </c>
    </row>
    <row r="247" customFormat="false" ht="22.5" hidden="false" customHeight="false" outlineLevel="0" collapsed="false">
      <c r="A247" s="124" t="n">
        <v>66</v>
      </c>
      <c r="B247" s="125" t="s">
        <v>230</v>
      </c>
      <c r="C247" s="126" t="s">
        <v>231</v>
      </c>
      <c r="D247" s="127" t="s">
        <v>96</v>
      </c>
      <c r="E247" s="128" t="n">
        <v>1229.72</v>
      </c>
      <c r="F247" s="128"/>
      <c r="G247" s="129" t="n">
        <f aca="false">E247*F247</f>
        <v>0</v>
      </c>
      <c r="H247" s="130" t="n">
        <v>0.0002</v>
      </c>
      <c r="I247" s="131" t="n">
        <f aca="false">E247*H247</f>
        <v>0.245944</v>
      </c>
      <c r="J247" s="130" t="n">
        <v>0</v>
      </c>
      <c r="K247" s="131" t="n">
        <f aca="false">E247*J247</f>
        <v>0</v>
      </c>
      <c r="O247" s="123" t="n">
        <v>2</v>
      </c>
      <c r="AA247" s="90" t="n">
        <v>1</v>
      </c>
      <c r="AB247" s="90" t="n">
        <v>7</v>
      </c>
      <c r="AC247" s="90" t="n">
        <v>7</v>
      </c>
      <c r="AZ247" s="90" t="n">
        <v>2</v>
      </c>
      <c r="BA247" s="90" t="n">
        <f aca="false">IF(AZ247=1,G247,0)</f>
        <v>0</v>
      </c>
      <c r="BB247" s="90" t="n">
        <f aca="false">IF(AZ247=2,G247,0)</f>
        <v>0</v>
      </c>
      <c r="BC247" s="90" t="n">
        <f aca="false">IF(AZ247=3,G247,0)</f>
        <v>0</v>
      </c>
      <c r="BD247" s="90" t="n">
        <f aca="false">IF(AZ247=4,G247,0)</f>
        <v>0</v>
      </c>
      <c r="BE247" s="90" t="n">
        <f aca="false">IF(AZ247=5,G247,0)</f>
        <v>0</v>
      </c>
      <c r="CA247" s="123" t="n">
        <v>1</v>
      </c>
      <c r="CB247" s="123" t="n">
        <v>7</v>
      </c>
    </row>
    <row r="248" customFormat="false" ht="12.75" hidden="false" customHeight="true" outlineLevel="0" collapsed="false">
      <c r="A248" s="132"/>
      <c r="B248" s="137"/>
      <c r="C248" s="138" t="s">
        <v>462</v>
      </c>
      <c r="D248" s="138"/>
      <c r="E248" s="139" t="n">
        <v>997.12</v>
      </c>
      <c r="F248" s="140"/>
      <c r="G248" s="141"/>
      <c r="H248" s="142"/>
      <c r="I248" s="135"/>
      <c r="J248" s="143"/>
      <c r="K248" s="135"/>
      <c r="M248" s="136" t="s">
        <v>462</v>
      </c>
      <c r="O248" s="123"/>
    </row>
    <row r="249" customFormat="false" ht="12.75" hidden="false" customHeight="true" outlineLevel="0" collapsed="false">
      <c r="A249" s="132"/>
      <c r="B249" s="137"/>
      <c r="C249" s="138" t="s">
        <v>324</v>
      </c>
      <c r="D249" s="138"/>
      <c r="E249" s="139" t="n">
        <v>178.6</v>
      </c>
      <c r="F249" s="140"/>
      <c r="G249" s="141"/>
      <c r="H249" s="142"/>
      <c r="I249" s="135"/>
      <c r="J249" s="143"/>
      <c r="K249" s="135"/>
      <c r="M249" s="136" t="s">
        <v>324</v>
      </c>
      <c r="O249" s="123"/>
    </row>
    <row r="250" customFormat="false" ht="12.75" hidden="false" customHeight="true" outlineLevel="0" collapsed="false">
      <c r="A250" s="132"/>
      <c r="B250" s="137"/>
      <c r="C250" s="138" t="s">
        <v>463</v>
      </c>
      <c r="D250" s="138"/>
      <c r="E250" s="139" t="n">
        <v>54</v>
      </c>
      <c r="F250" s="140"/>
      <c r="G250" s="141"/>
      <c r="H250" s="142"/>
      <c r="I250" s="135"/>
      <c r="J250" s="143"/>
      <c r="K250" s="135"/>
      <c r="M250" s="136" t="s">
        <v>463</v>
      </c>
      <c r="O250" s="123"/>
    </row>
    <row r="251" customFormat="false" ht="12.75" hidden="false" customHeight="false" outlineLevel="0" collapsed="false">
      <c r="A251" s="144"/>
      <c r="B251" s="145" t="s">
        <v>90</v>
      </c>
      <c r="C251" s="146" t="s">
        <v>234</v>
      </c>
      <c r="D251" s="147"/>
      <c r="E251" s="148"/>
      <c r="F251" s="149"/>
      <c r="G251" s="150" t="n">
        <f aca="false">SUM(G246:G250)</f>
        <v>0</v>
      </c>
      <c r="H251" s="151"/>
      <c r="I251" s="152" t="n">
        <f aca="false">SUM(I246:I250)</f>
        <v>0.245944</v>
      </c>
      <c r="J251" s="151"/>
      <c r="K251" s="152" t="n">
        <f aca="false">SUM(K246:K250)</f>
        <v>0</v>
      </c>
      <c r="O251" s="123" t="n">
        <v>4</v>
      </c>
      <c r="BA251" s="153" t="n">
        <f aca="false">SUM(BA246:BA250)</f>
        <v>0</v>
      </c>
      <c r="BB251" s="153" t="n">
        <f aca="false">SUM(BB246:BB250)</f>
        <v>0</v>
      </c>
      <c r="BC251" s="153" t="n">
        <f aca="false">SUM(BC246:BC250)</f>
        <v>0</v>
      </c>
      <c r="BD251" s="153" t="n">
        <f aca="false">SUM(BD246:BD250)</f>
        <v>0</v>
      </c>
      <c r="BE251" s="153" t="n">
        <f aca="false">SUM(BE246:BE250)</f>
        <v>0</v>
      </c>
    </row>
    <row r="252" customFormat="false" ht="12.75" hidden="false" customHeight="false" outlineLevel="0" collapsed="false">
      <c r="A252" s="113" t="s">
        <v>62</v>
      </c>
      <c r="B252" s="114" t="s">
        <v>235</v>
      </c>
      <c r="C252" s="115" t="s">
        <v>236</v>
      </c>
      <c r="D252" s="116"/>
      <c r="E252" s="117"/>
      <c r="F252" s="117"/>
      <c r="G252" s="118"/>
      <c r="H252" s="119"/>
      <c r="I252" s="120"/>
      <c r="J252" s="121"/>
      <c r="K252" s="122"/>
      <c r="O252" s="123" t="n">
        <v>1</v>
      </c>
    </row>
    <row r="253" customFormat="false" ht="12.75" hidden="false" customHeight="false" outlineLevel="0" collapsed="false">
      <c r="A253" s="124" t="n">
        <v>67</v>
      </c>
      <c r="B253" s="125" t="s">
        <v>237</v>
      </c>
      <c r="C253" s="126" t="s">
        <v>238</v>
      </c>
      <c r="D253" s="127" t="s">
        <v>149</v>
      </c>
      <c r="E253" s="128" t="n">
        <v>48.05211</v>
      </c>
      <c r="F253" s="128"/>
      <c r="G253" s="129" t="n">
        <f aca="false">E253*F253</f>
        <v>0</v>
      </c>
      <c r="H253" s="130" t="n">
        <v>0</v>
      </c>
      <c r="I253" s="131" t="n">
        <f aca="false">E253*H253</f>
        <v>0</v>
      </c>
      <c r="J253" s="130"/>
      <c r="K253" s="131" t="n">
        <f aca="false">E253*J253</f>
        <v>0</v>
      </c>
      <c r="O253" s="123" t="n">
        <v>2</v>
      </c>
      <c r="AA253" s="90" t="n">
        <v>8</v>
      </c>
      <c r="AB253" s="90" t="n">
        <v>1</v>
      </c>
      <c r="AC253" s="90" t="n">
        <v>3</v>
      </c>
      <c r="AZ253" s="90" t="n">
        <v>1</v>
      </c>
      <c r="BA253" s="90" t="n">
        <f aca="false">IF(AZ253=1,G253,0)</f>
        <v>0</v>
      </c>
      <c r="BB253" s="90" t="n">
        <f aca="false">IF(AZ253=2,G253,0)</f>
        <v>0</v>
      </c>
      <c r="BC253" s="90" t="n">
        <f aca="false">IF(AZ253=3,G253,0)</f>
        <v>0</v>
      </c>
      <c r="BD253" s="90" t="n">
        <f aca="false">IF(AZ253=4,G253,0)</f>
        <v>0</v>
      </c>
      <c r="BE253" s="90" t="n">
        <f aca="false">IF(AZ253=5,G253,0)</f>
        <v>0</v>
      </c>
      <c r="CA253" s="123" t="n">
        <v>8</v>
      </c>
      <c r="CB253" s="123" t="n">
        <v>1</v>
      </c>
    </row>
    <row r="254" customFormat="false" ht="12.75" hidden="false" customHeight="false" outlineLevel="0" collapsed="false">
      <c r="A254" s="124" t="n">
        <v>68</v>
      </c>
      <c r="B254" s="125" t="s">
        <v>239</v>
      </c>
      <c r="C254" s="126" t="s">
        <v>240</v>
      </c>
      <c r="D254" s="127" t="s">
        <v>149</v>
      </c>
      <c r="E254" s="128" t="n">
        <v>96.10422</v>
      </c>
      <c r="F254" s="128"/>
      <c r="G254" s="129" t="n">
        <f aca="false">E254*F254</f>
        <v>0</v>
      </c>
      <c r="H254" s="130" t="n">
        <v>0</v>
      </c>
      <c r="I254" s="131" t="n">
        <f aca="false">E254*H254</f>
        <v>0</v>
      </c>
      <c r="J254" s="130"/>
      <c r="K254" s="131" t="n">
        <f aca="false">E254*J254</f>
        <v>0</v>
      </c>
      <c r="O254" s="123" t="n">
        <v>2</v>
      </c>
      <c r="AA254" s="90" t="n">
        <v>8</v>
      </c>
      <c r="AB254" s="90" t="n">
        <v>1</v>
      </c>
      <c r="AC254" s="90" t="n">
        <v>3</v>
      </c>
      <c r="AZ254" s="90" t="n">
        <v>1</v>
      </c>
      <c r="BA254" s="90" t="n">
        <f aca="false">IF(AZ254=1,G254,0)</f>
        <v>0</v>
      </c>
      <c r="BB254" s="90" t="n">
        <f aca="false">IF(AZ254=2,G254,0)</f>
        <v>0</v>
      </c>
      <c r="BC254" s="90" t="n">
        <f aca="false">IF(AZ254=3,G254,0)</f>
        <v>0</v>
      </c>
      <c r="BD254" s="90" t="n">
        <f aca="false">IF(AZ254=4,G254,0)</f>
        <v>0</v>
      </c>
      <c r="BE254" s="90" t="n">
        <f aca="false">IF(AZ254=5,G254,0)</f>
        <v>0</v>
      </c>
      <c r="CA254" s="123" t="n">
        <v>8</v>
      </c>
      <c r="CB254" s="123" t="n">
        <v>1</v>
      </c>
    </row>
    <row r="255" customFormat="false" ht="12.75" hidden="false" customHeight="false" outlineLevel="0" collapsed="false">
      <c r="A255" s="124" t="n">
        <v>69</v>
      </c>
      <c r="B255" s="125" t="s">
        <v>241</v>
      </c>
      <c r="C255" s="126" t="s">
        <v>242</v>
      </c>
      <c r="D255" s="127" t="s">
        <v>149</v>
      </c>
      <c r="E255" s="128" t="n">
        <v>48.05211</v>
      </c>
      <c r="F255" s="128"/>
      <c r="G255" s="129" t="n">
        <f aca="false">E255*F255</f>
        <v>0</v>
      </c>
      <c r="H255" s="130" t="n">
        <v>0</v>
      </c>
      <c r="I255" s="131" t="n">
        <f aca="false">E255*H255</f>
        <v>0</v>
      </c>
      <c r="J255" s="130"/>
      <c r="K255" s="131" t="n">
        <f aca="false">E255*J255</f>
        <v>0</v>
      </c>
      <c r="O255" s="123" t="n">
        <v>2</v>
      </c>
      <c r="AA255" s="90" t="n">
        <v>8</v>
      </c>
      <c r="AB255" s="90" t="n">
        <v>1</v>
      </c>
      <c r="AC255" s="90" t="n">
        <v>3</v>
      </c>
      <c r="AZ255" s="90" t="n">
        <v>1</v>
      </c>
      <c r="BA255" s="90" t="n">
        <f aca="false">IF(AZ255=1,G255,0)</f>
        <v>0</v>
      </c>
      <c r="BB255" s="90" t="n">
        <f aca="false">IF(AZ255=2,G255,0)</f>
        <v>0</v>
      </c>
      <c r="BC255" s="90" t="n">
        <f aca="false">IF(AZ255=3,G255,0)</f>
        <v>0</v>
      </c>
      <c r="BD255" s="90" t="n">
        <f aca="false">IF(AZ255=4,G255,0)</f>
        <v>0</v>
      </c>
      <c r="BE255" s="90" t="n">
        <f aca="false">IF(AZ255=5,G255,0)</f>
        <v>0</v>
      </c>
      <c r="CA255" s="123" t="n">
        <v>8</v>
      </c>
      <c r="CB255" s="123" t="n">
        <v>1</v>
      </c>
    </row>
    <row r="256" customFormat="false" ht="12.75" hidden="false" customHeight="false" outlineLevel="0" collapsed="false">
      <c r="A256" s="124" t="n">
        <v>70</v>
      </c>
      <c r="B256" s="125" t="s">
        <v>243</v>
      </c>
      <c r="C256" s="126" t="s">
        <v>244</v>
      </c>
      <c r="D256" s="127" t="s">
        <v>149</v>
      </c>
      <c r="E256" s="128" t="n">
        <v>144.15633</v>
      </c>
      <c r="F256" s="128"/>
      <c r="G256" s="129" t="n">
        <f aca="false">E256*F256</f>
        <v>0</v>
      </c>
      <c r="H256" s="130" t="n">
        <v>0</v>
      </c>
      <c r="I256" s="131" t="n">
        <f aca="false">E256*H256</f>
        <v>0</v>
      </c>
      <c r="J256" s="130"/>
      <c r="K256" s="131" t="n">
        <f aca="false">E256*J256</f>
        <v>0</v>
      </c>
      <c r="O256" s="123" t="n">
        <v>2</v>
      </c>
      <c r="AA256" s="90" t="n">
        <v>8</v>
      </c>
      <c r="AB256" s="90" t="n">
        <v>1</v>
      </c>
      <c r="AC256" s="90" t="n">
        <v>3</v>
      </c>
      <c r="AZ256" s="90" t="n">
        <v>1</v>
      </c>
      <c r="BA256" s="90" t="n">
        <f aca="false">IF(AZ256=1,G256,0)</f>
        <v>0</v>
      </c>
      <c r="BB256" s="90" t="n">
        <f aca="false">IF(AZ256=2,G256,0)</f>
        <v>0</v>
      </c>
      <c r="BC256" s="90" t="n">
        <f aca="false">IF(AZ256=3,G256,0)</f>
        <v>0</v>
      </c>
      <c r="BD256" s="90" t="n">
        <f aca="false">IF(AZ256=4,G256,0)</f>
        <v>0</v>
      </c>
      <c r="BE256" s="90" t="n">
        <f aca="false">IF(AZ256=5,G256,0)</f>
        <v>0</v>
      </c>
      <c r="CA256" s="123" t="n">
        <v>8</v>
      </c>
      <c r="CB256" s="123" t="n">
        <v>1</v>
      </c>
    </row>
    <row r="257" customFormat="false" ht="12.75" hidden="false" customHeight="false" outlineLevel="0" collapsed="false">
      <c r="A257" s="124" t="n">
        <v>71</v>
      </c>
      <c r="B257" s="125" t="s">
        <v>245</v>
      </c>
      <c r="C257" s="126" t="s">
        <v>246</v>
      </c>
      <c r="D257" s="127" t="s">
        <v>149</v>
      </c>
      <c r="E257" s="128" t="n">
        <v>48.05211</v>
      </c>
      <c r="F257" s="128"/>
      <c r="G257" s="129" t="n">
        <f aca="false">E257*F257</f>
        <v>0</v>
      </c>
      <c r="H257" s="130" t="n">
        <v>0</v>
      </c>
      <c r="I257" s="131" t="n">
        <f aca="false">E257*H257</f>
        <v>0</v>
      </c>
      <c r="J257" s="130"/>
      <c r="K257" s="131" t="n">
        <f aca="false">E257*J257</f>
        <v>0</v>
      </c>
      <c r="O257" s="123" t="n">
        <v>2</v>
      </c>
      <c r="AA257" s="90" t="n">
        <v>8</v>
      </c>
      <c r="AB257" s="90" t="n">
        <v>1</v>
      </c>
      <c r="AC257" s="90" t="n">
        <v>3</v>
      </c>
      <c r="AZ257" s="90" t="n">
        <v>1</v>
      </c>
      <c r="BA257" s="90" t="n">
        <f aca="false">IF(AZ257=1,G257,0)</f>
        <v>0</v>
      </c>
      <c r="BB257" s="90" t="n">
        <f aca="false">IF(AZ257=2,G257,0)</f>
        <v>0</v>
      </c>
      <c r="BC257" s="90" t="n">
        <f aca="false">IF(AZ257=3,G257,0)</f>
        <v>0</v>
      </c>
      <c r="BD257" s="90" t="n">
        <f aca="false">IF(AZ257=4,G257,0)</f>
        <v>0</v>
      </c>
      <c r="BE257" s="90" t="n">
        <f aca="false">IF(AZ257=5,G257,0)</f>
        <v>0</v>
      </c>
      <c r="CA257" s="123" t="n">
        <v>8</v>
      </c>
      <c r="CB257" s="123" t="n">
        <v>1</v>
      </c>
    </row>
    <row r="258" customFormat="false" ht="12.75" hidden="false" customHeight="false" outlineLevel="0" collapsed="false">
      <c r="A258" s="124" t="n">
        <v>72</v>
      </c>
      <c r="B258" s="125" t="s">
        <v>247</v>
      </c>
      <c r="C258" s="126" t="s">
        <v>248</v>
      </c>
      <c r="D258" s="127" t="s">
        <v>149</v>
      </c>
      <c r="E258" s="128" t="n">
        <v>48.05211</v>
      </c>
      <c r="F258" s="128"/>
      <c r="G258" s="129" t="n">
        <f aca="false">E258*F258</f>
        <v>0</v>
      </c>
      <c r="H258" s="130" t="n">
        <v>0</v>
      </c>
      <c r="I258" s="131" t="n">
        <f aca="false">E258*H258</f>
        <v>0</v>
      </c>
      <c r="J258" s="130"/>
      <c r="K258" s="131" t="n">
        <f aca="false">E258*J258</f>
        <v>0</v>
      </c>
      <c r="O258" s="123" t="n">
        <v>2</v>
      </c>
      <c r="AA258" s="90" t="n">
        <v>8</v>
      </c>
      <c r="AB258" s="90" t="n">
        <v>1</v>
      </c>
      <c r="AC258" s="90" t="n">
        <v>3</v>
      </c>
      <c r="AZ258" s="90" t="n">
        <v>1</v>
      </c>
      <c r="BA258" s="90" t="n">
        <f aca="false">IF(AZ258=1,G258,0)</f>
        <v>0</v>
      </c>
      <c r="BB258" s="90" t="n">
        <f aca="false">IF(AZ258=2,G258,0)</f>
        <v>0</v>
      </c>
      <c r="BC258" s="90" t="n">
        <f aca="false">IF(AZ258=3,G258,0)</f>
        <v>0</v>
      </c>
      <c r="BD258" s="90" t="n">
        <f aca="false">IF(AZ258=4,G258,0)</f>
        <v>0</v>
      </c>
      <c r="BE258" s="90" t="n">
        <f aca="false">IF(AZ258=5,G258,0)</f>
        <v>0</v>
      </c>
      <c r="CA258" s="123" t="n">
        <v>8</v>
      </c>
      <c r="CB258" s="123" t="n">
        <v>1</v>
      </c>
    </row>
    <row r="259" customFormat="false" ht="13.5" hidden="false" customHeight="false" outlineLevel="0" collapsed="false">
      <c r="A259" s="144"/>
      <c r="B259" s="145" t="s">
        <v>90</v>
      </c>
      <c r="C259" s="146" t="s">
        <v>249</v>
      </c>
      <c r="D259" s="147"/>
      <c r="E259" s="148"/>
      <c r="F259" s="149"/>
      <c r="G259" s="150" t="n">
        <f aca="false">SUM(G252:G258)</f>
        <v>0</v>
      </c>
      <c r="H259" s="151"/>
      <c r="I259" s="152" t="n">
        <f aca="false">SUM(I252:I258)</f>
        <v>0</v>
      </c>
      <c r="J259" s="151"/>
      <c r="K259" s="152" t="n">
        <f aca="false">SUM(K252:K258)</f>
        <v>0</v>
      </c>
      <c r="O259" s="123" t="n">
        <v>4</v>
      </c>
      <c r="BA259" s="153" t="n">
        <f aca="false">SUM(BA252:BA258)</f>
        <v>0</v>
      </c>
      <c r="BB259" s="153" t="n">
        <f aca="false">SUM(BB252:BB258)</f>
        <v>0</v>
      </c>
      <c r="BC259" s="153" t="n">
        <f aca="false">SUM(BC252:BC258)</f>
        <v>0</v>
      </c>
      <c r="BD259" s="153" t="n">
        <f aca="false">SUM(BD252:BD258)</f>
        <v>0</v>
      </c>
      <c r="BE259" s="153" t="n">
        <f aca="false">SUM(BE252:BE258)</f>
        <v>0</v>
      </c>
    </row>
    <row r="260" customFormat="false" ht="12.75" hidden="false" customHeight="false" outlineLevel="0" collapsed="false">
      <c r="A260" s="154"/>
      <c r="B260" s="155"/>
      <c r="C260" s="155"/>
      <c r="D260" s="155"/>
      <c r="E260" s="155"/>
      <c r="F260" s="155"/>
      <c r="G260" s="156"/>
    </row>
    <row r="261" customFormat="false" ht="12.75" hidden="false" customHeight="false" outlineLevel="0" collapsed="false">
      <c r="A261" s="157"/>
      <c r="B261" s="158" t="s">
        <v>250</v>
      </c>
      <c r="C261" s="158"/>
      <c r="D261" s="158"/>
      <c r="E261" s="158"/>
      <c r="F261" s="158"/>
      <c r="G261" s="159" t="n">
        <f aca="false">SUM(G259,G251,G245,G161,G153,G150,G93,G83,G68,G64,G60)</f>
        <v>0</v>
      </c>
    </row>
    <row r="262" customFormat="false" ht="13.5" hidden="false" customHeight="false" outlineLevel="0" collapsed="false">
      <c r="A262" s="160"/>
      <c r="B262" s="161"/>
      <c r="C262" s="161"/>
      <c r="D262" s="161"/>
      <c r="E262" s="161"/>
      <c r="F262" s="161"/>
      <c r="G262" s="162"/>
    </row>
    <row r="263" customFormat="false" ht="12.75" hidden="false" customHeight="false" outlineLevel="0" collapsed="false">
      <c r="E263" s="90"/>
    </row>
    <row r="264" customFormat="false" ht="12.75" hidden="false" customHeight="false" outlineLevel="0" collapsed="false">
      <c r="E264" s="90"/>
    </row>
    <row r="265" customFormat="false" ht="12.75" hidden="false" customHeight="false" outlineLevel="0" collapsed="false">
      <c r="E265" s="90"/>
    </row>
    <row r="266" customFormat="false" ht="12.75" hidden="false" customHeight="false" outlineLevel="0" collapsed="false">
      <c r="E266" s="90"/>
    </row>
    <row r="267" customFormat="false" ht="12.75" hidden="false" customHeight="false" outlineLevel="0" collapsed="false">
      <c r="E267" s="90"/>
    </row>
    <row r="268" customFormat="false" ht="12.75" hidden="false" customHeight="false" outlineLevel="0" collapsed="false">
      <c r="E268" s="90"/>
    </row>
    <row r="269" customFormat="false" ht="12.75" hidden="false" customHeight="false" outlineLevel="0" collapsed="false">
      <c r="E269" s="90"/>
    </row>
    <row r="270" customFormat="false" ht="12.75" hidden="false" customHeight="false" outlineLevel="0" collapsed="false">
      <c r="E270" s="90"/>
    </row>
    <row r="271" customFormat="false" ht="12.75" hidden="false" customHeight="false" outlineLevel="0" collapsed="false">
      <c r="E271" s="90"/>
    </row>
    <row r="272" customFormat="false" ht="12.75" hidden="false" customHeight="false" outlineLevel="0" collapsed="false">
      <c r="E272" s="90"/>
    </row>
    <row r="273" customFormat="false" ht="12.75" hidden="false" customHeight="false" outlineLevel="0" collapsed="false">
      <c r="E273" s="90"/>
    </row>
    <row r="274" customFormat="false" ht="12.75" hidden="false" customHeight="false" outlineLevel="0" collapsed="false">
      <c r="E274" s="90"/>
    </row>
    <row r="275" customFormat="false" ht="12.75" hidden="false" customHeight="false" outlineLevel="0" collapsed="false">
      <c r="E275" s="90"/>
    </row>
    <row r="276" customFormat="false" ht="12.75" hidden="false" customHeight="false" outlineLevel="0" collapsed="false">
      <c r="E276" s="90"/>
    </row>
    <row r="277" customFormat="false" ht="12.75" hidden="false" customHeight="false" outlineLevel="0" collapsed="false">
      <c r="E277" s="90"/>
    </row>
    <row r="278" customFormat="false" ht="12.75" hidden="false" customHeight="false" outlineLevel="0" collapsed="false">
      <c r="E278" s="90"/>
    </row>
    <row r="279" customFormat="false" ht="12.75" hidden="false" customHeight="false" outlineLevel="0" collapsed="false">
      <c r="E279" s="90"/>
    </row>
    <row r="280" customFormat="false" ht="12.75" hidden="false" customHeight="false" outlineLevel="0" collapsed="false">
      <c r="E280" s="90"/>
    </row>
    <row r="281" customFormat="false" ht="12.75" hidden="false" customHeight="false" outlineLevel="0" collapsed="false">
      <c r="E281" s="90"/>
    </row>
    <row r="282" customFormat="false" ht="12.75" hidden="false" customHeight="false" outlineLevel="0" collapsed="false">
      <c r="E282" s="90"/>
    </row>
    <row r="283" customFormat="false" ht="12.75" hidden="false" customHeight="false" outlineLevel="0" collapsed="false">
      <c r="A283" s="143"/>
      <c r="B283" s="143"/>
      <c r="C283" s="143"/>
      <c r="D283" s="143"/>
      <c r="E283" s="143"/>
      <c r="F283" s="143"/>
      <c r="G283" s="143"/>
    </row>
    <row r="284" customFormat="false" ht="12.75" hidden="false" customHeight="false" outlineLevel="0" collapsed="false">
      <c r="A284" s="143"/>
      <c r="B284" s="143"/>
      <c r="C284" s="143"/>
      <c r="D284" s="143"/>
      <c r="E284" s="143"/>
      <c r="F284" s="143"/>
      <c r="G284" s="143"/>
    </row>
    <row r="285" customFormat="false" ht="12.75" hidden="false" customHeight="false" outlineLevel="0" collapsed="false">
      <c r="A285" s="143"/>
      <c r="B285" s="143"/>
      <c r="C285" s="143"/>
      <c r="D285" s="143"/>
      <c r="E285" s="143"/>
      <c r="F285" s="143"/>
      <c r="G285" s="143"/>
    </row>
    <row r="286" customFormat="false" ht="12.75" hidden="false" customHeight="false" outlineLevel="0" collapsed="false">
      <c r="A286" s="143"/>
      <c r="B286" s="143"/>
      <c r="C286" s="143"/>
      <c r="D286" s="143"/>
      <c r="E286" s="143"/>
      <c r="F286" s="143"/>
      <c r="G286" s="143"/>
    </row>
    <row r="287" customFormat="false" ht="12.75" hidden="false" customHeight="false" outlineLevel="0" collapsed="false">
      <c r="E287" s="90"/>
    </row>
    <row r="288" customFormat="false" ht="12.75" hidden="false" customHeight="false" outlineLevel="0" collapsed="false">
      <c r="E288" s="90"/>
    </row>
    <row r="289" customFormat="false" ht="12.75" hidden="false" customHeight="false" outlineLevel="0" collapsed="false">
      <c r="E289" s="90"/>
    </row>
    <row r="290" customFormat="false" ht="12.75" hidden="false" customHeight="false" outlineLevel="0" collapsed="false">
      <c r="E290" s="90"/>
    </row>
    <row r="291" customFormat="false" ht="12.75" hidden="false" customHeight="false" outlineLevel="0" collapsed="false">
      <c r="E291" s="90"/>
    </row>
    <row r="292" customFormat="false" ht="12.75" hidden="false" customHeight="false" outlineLevel="0" collapsed="false">
      <c r="E292" s="90"/>
    </row>
    <row r="293" customFormat="false" ht="12.75" hidden="false" customHeight="false" outlineLevel="0" collapsed="false">
      <c r="E293" s="90"/>
    </row>
    <row r="294" customFormat="false" ht="12.75" hidden="false" customHeight="false" outlineLevel="0" collapsed="false">
      <c r="E294" s="90"/>
    </row>
    <row r="295" customFormat="false" ht="12.75" hidden="false" customHeight="false" outlineLevel="0" collapsed="false">
      <c r="E295" s="90"/>
    </row>
    <row r="296" customFormat="false" ht="12.75" hidden="false" customHeight="false" outlineLevel="0" collapsed="false">
      <c r="E296" s="90"/>
    </row>
    <row r="297" customFormat="false" ht="12.75" hidden="false" customHeight="false" outlineLevel="0" collapsed="false">
      <c r="E297" s="90"/>
    </row>
    <row r="298" customFormat="false" ht="12.75" hidden="false" customHeight="false" outlineLevel="0" collapsed="false">
      <c r="E298" s="90"/>
    </row>
    <row r="299" customFormat="false" ht="12.75" hidden="false" customHeight="false" outlineLevel="0" collapsed="false">
      <c r="E299" s="90"/>
    </row>
    <row r="300" customFormat="false" ht="12.75" hidden="false" customHeight="false" outlineLevel="0" collapsed="false">
      <c r="E300" s="90"/>
    </row>
    <row r="301" customFormat="false" ht="12.75" hidden="false" customHeight="false" outlineLevel="0" collapsed="false">
      <c r="E301" s="90"/>
    </row>
    <row r="302" customFormat="false" ht="12.75" hidden="false" customHeight="false" outlineLevel="0" collapsed="false">
      <c r="E302" s="90"/>
    </row>
    <row r="303" customFormat="false" ht="12.75" hidden="false" customHeight="false" outlineLevel="0" collapsed="false">
      <c r="E303" s="90"/>
    </row>
    <row r="304" customFormat="false" ht="12.75" hidden="false" customHeight="false" outlineLevel="0" collapsed="false">
      <c r="E304" s="90"/>
    </row>
    <row r="305" customFormat="false" ht="12.75" hidden="false" customHeight="false" outlineLevel="0" collapsed="false">
      <c r="E305" s="90"/>
    </row>
    <row r="306" customFormat="false" ht="12.75" hidden="false" customHeight="false" outlineLevel="0" collapsed="false">
      <c r="E306" s="90"/>
    </row>
    <row r="307" customFormat="false" ht="12.75" hidden="false" customHeight="false" outlineLevel="0" collapsed="false">
      <c r="E307" s="90"/>
    </row>
    <row r="308" customFormat="false" ht="12.75" hidden="false" customHeight="false" outlineLevel="0" collapsed="false">
      <c r="E308" s="90"/>
    </row>
    <row r="309" customFormat="false" ht="12.75" hidden="false" customHeight="false" outlineLevel="0" collapsed="false">
      <c r="E309" s="90"/>
    </row>
    <row r="310" customFormat="false" ht="12.75" hidden="false" customHeight="false" outlineLevel="0" collapsed="false">
      <c r="E310" s="90"/>
    </row>
    <row r="311" customFormat="false" ht="12.75" hidden="false" customHeight="false" outlineLevel="0" collapsed="false">
      <c r="E311" s="90"/>
    </row>
    <row r="312" customFormat="false" ht="12.75" hidden="false" customHeight="false" outlineLevel="0" collapsed="false">
      <c r="E312" s="90"/>
    </row>
    <row r="313" customFormat="false" ht="12.75" hidden="false" customHeight="false" outlineLevel="0" collapsed="false">
      <c r="E313" s="90"/>
    </row>
    <row r="314" customFormat="false" ht="12.75" hidden="false" customHeight="false" outlineLevel="0" collapsed="false">
      <c r="E314" s="90"/>
    </row>
    <row r="315" customFormat="false" ht="12.75" hidden="false" customHeight="false" outlineLevel="0" collapsed="false">
      <c r="E315" s="90"/>
    </row>
    <row r="316" customFormat="false" ht="12.75" hidden="false" customHeight="false" outlineLevel="0" collapsed="false">
      <c r="E316" s="90"/>
    </row>
    <row r="317" customFormat="false" ht="12.75" hidden="false" customHeight="false" outlineLevel="0" collapsed="false">
      <c r="E317" s="90"/>
    </row>
    <row r="318" customFormat="false" ht="12.75" hidden="false" customHeight="false" outlineLevel="0" collapsed="false">
      <c r="A318" s="163"/>
      <c r="B318" s="163"/>
    </row>
    <row r="319" customFormat="false" ht="12.75" hidden="false" customHeight="false" outlineLevel="0" collapsed="false">
      <c r="A319" s="143"/>
      <c r="B319" s="143"/>
      <c r="C319" s="164"/>
      <c r="D319" s="164"/>
      <c r="E319" s="165"/>
      <c r="F319" s="164"/>
      <c r="G319" s="166"/>
    </row>
    <row r="320" customFormat="false" ht="12.75" hidden="false" customHeight="false" outlineLevel="0" collapsed="false">
      <c r="A320" s="167"/>
      <c r="B320" s="167"/>
      <c r="C320" s="143"/>
      <c r="D320" s="143"/>
      <c r="E320" s="168"/>
      <c r="F320" s="143"/>
      <c r="G320" s="143"/>
    </row>
    <row r="321" customFormat="false" ht="12.75" hidden="false" customHeight="false" outlineLevel="0" collapsed="false">
      <c r="A321" s="143"/>
      <c r="B321" s="143"/>
      <c r="C321" s="143"/>
      <c r="D321" s="143"/>
      <c r="E321" s="168"/>
      <c r="F321" s="143"/>
      <c r="G321" s="143"/>
    </row>
    <row r="322" customFormat="false" ht="12.75" hidden="false" customHeight="false" outlineLevel="0" collapsed="false">
      <c r="A322" s="143"/>
      <c r="B322" s="143"/>
      <c r="C322" s="143"/>
      <c r="D322" s="143"/>
      <c r="E322" s="168"/>
      <c r="F322" s="143"/>
      <c r="G322" s="143"/>
    </row>
    <row r="323" customFormat="false" ht="12.75" hidden="false" customHeight="false" outlineLevel="0" collapsed="false">
      <c r="A323" s="143"/>
      <c r="B323" s="143"/>
      <c r="C323" s="143"/>
      <c r="D323" s="143"/>
      <c r="E323" s="168"/>
      <c r="F323" s="143"/>
      <c r="G323" s="143"/>
    </row>
    <row r="324" customFormat="false" ht="12.75" hidden="false" customHeight="false" outlineLevel="0" collapsed="false">
      <c r="A324" s="143"/>
      <c r="B324" s="143"/>
      <c r="C324" s="143"/>
      <c r="D324" s="143"/>
      <c r="E324" s="168"/>
      <c r="F324" s="143"/>
      <c r="G324" s="143"/>
    </row>
    <row r="325" customFormat="false" ht="12.75" hidden="false" customHeight="false" outlineLevel="0" collapsed="false">
      <c r="A325" s="143"/>
      <c r="B325" s="143"/>
      <c r="C325" s="143"/>
      <c r="D325" s="143"/>
      <c r="E325" s="168"/>
      <c r="F325" s="143"/>
      <c r="G325" s="143"/>
    </row>
    <row r="326" customFormat="false" ht="12.75" hidden="false" customHeight="false" outlineLevel="0" collapsed="false">
      <c r="A326" s="143"/>
      <c r="B326" s="143"/>
      <c r="C326" s="143"/>
      <c r="D326" s="143"/>
      <c r="E326" s="168"/>
      <c r="F326" s="143"/>
      <c r="G326" s="143"/>
    </row>
    <row r="327" customFormat="false" ht="12.75" hidden="false" customHeight="false" outlineLevel="0" collapsed="false">
      <c r="A327" s="143"/>
      <c r="B327" s="143"/>
      <c r="C327" s="143"/>
      <c r="D327" s="143"/>
      <c r="E327" s="168"/>
      <c r="F327" s="143"/>
      <c r="G327" s="143"/>
    </row>
    <row r="328" customFormat="false" ht="12.75" hidden="false" customHeight="false" outlineLevel="0" collapsed="false">
      <c r="A328" s="143"/>
      <c r="B328" s="143"/>
      <c r="C328" s="143"/>
      <c r="D328" s="143"/>
      <c r="E328" s="168"/>
      <c r="F328" s="143"/>
      <c r="G328" s="143"/>
    </row>
    <row r="329" customFormat="false" ht="12.75" hidden="false" customHeight="false" outlineLevel="0" collapsed="false">
      <c r="A329" s="143"/>
      <c r="B329" s="143"/>
      <c r="C329" s="143"/>
      <c r="D329" s="143"/>
      <c r="E329" s="168"/>
      <c r="F329" s="143"/>
      <c r="G329" s="143"/>
    </row>
    <row r="330" customFormat="false" ht="12.75" hidden="false" customHeight="false" outlineLevel="0" collapsed="false">
      <c r="A330" s="143"/>
      <c r="B330" s="143"/>
      <c r="C330" s="143"/>
      <c r="D330" s="143"/>
      <c r="E330" s="168"/>
      <c r="F330" s="143"/>
      <c r="G330" s="143"/>
    </row>
    <row r="331" customFormat="false" ht="12.75" hidden="false" customHeight="false" outlineLevel="0" collapsed="false">
      <c r="A331" s="143"/>
      <c r="B331" s="143"/>
      <c r="C331" s="143"/>
      <c r="D331" s="143"/>
      <c r="E331" s="168"/>
      <c r="F331" s="143"/>
      <c r="G331" s="143"/>
    </row>
    <row r="332" customFormat="false" ht="12.75" hidden="false" customHeight="false" outlineLevel="0" collapsed="false">
      <c r="A332" s="143"/>
      <c r="B332" s="143"/>
      <c r="C332" s="143"/>
      <c r="D332" s="143"/>
      <c r="E332" s="168"/>
      <c r="F332" s="143"/>
      <c r="G332" s="143"/>
    </row>
  </sheetData>
  <mergeCells count="163">
    <mergeCell ref="A1:G1"/>
    <mergeCell ref="A3:B3"/>
    <mergeCell ref="A4:B4"/>
    <mergeCell ref="E4:G4"/>
    <mergeCell ref="C9:D9"/>
    <mergeCell ref="C11:G11"/>
    <mergeCell ref="C12:G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6:G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63:D63"/>
    <mergeCell ref="C67:D67"/>
    <mergeCell ref="C71:G71"/>
    <mergeCell ref="C72:D72"/>
    <mergeCell ref="C73:D73"/>
    <mergeCell ref="C77:D77"/>
    <mergeCell ref="C86:G86"/>
    <mergeCell ref="C87:G87"/>
    <mergeCell ref="C88:G88"/>
    <mergeCell ref="C89:D89"/>
    <mergeCell ref="C90:D90"/>
    <mergeCell ref="C91:D91"/>
    <mergeCell ref="C92:D92"/>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8:G118"/>
    <mergeCell ref="C119:G119"/>
    <mergeCell ref="C120:G120"/>
    <mergeCell ref="C121:D121"/>
    <mergeCell ref="C122:D122"/>
    <mergeCell ref="C123:D123"/>
    <mergeCell ref="C124:D124"/>
    <mergeCell ref="C126:G126"/>
    <mergeCell ref="C127:G127"/>
    <mergeCell ref="C128:G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3:D143"/>
    <mergeCell ref="C144:D144"/>
    <mergeCell ref="C145:D145"/>
    <mergeCell ref="C146:D146"/>
    <mergeCell ref="C147:D147"/>
    <mergeCell ref="C149:D149"/>
    <mergeCell ref="C156:D156"/>
    <mergeCell ref="C165:D165"/>
    <mergeCell ref="C167:D167"/>
    <mergeCell ref="C168:D168"/>
    <mergeCell ref="C169:D169"/>
    <mergeCell ref="C170:D170"/>
    <mergeCell ref="C171:D171"/>
    <mergeCell ref="C172:D172"/>
    <mergeCell ref="C173:D173"/>
    <mergeCell ref="C175:D175"/>
    <mergeCell ref="C176:D176"/>
    <mergeCell ref="C177:D177"/>
    <mergeCell ref="C178:D178"/>
    <mergeCell ref="C179:D179"/>
    <mergeCell ref="C181:D181"/>
    <mergeCell ref="C182:D182"/>
    <mergeCell ref="C183:D183"/>
    <mergeCell ref="C184:D184"/>
    <mergeCell ref="C185:D185"/>
    <mergeCell ref="C186:D186"/>
    <mergeCell ref="C187:D187"/>
    <mergeCell ref="C188:D188"/>
    <mergeCell ref="C189:D189"/>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48:D248"/>
    <mergeCell ref="C249:D249"/>
    <mergeCell ref="C250:D25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70"/>
  <sheetViews>
    <sheetView showFormulas="false" showGridLines="false" showRowColHeaders="true" showZeros="false" rightToLeft="false" tabSelected="false" showOutlineSymbols="true" defaultGridColor="true" view="normal" topLeftCell="A73" colorId="64" zoomScale="100" zoomScaleNormal="100" zoomScalePageLayoutView="100" workbookViewId="0">
      <selection pane="topLeft" activeCell="F44" activeCellId="0" sqref="F44:F51"/>
    </sheetView>
  </sheetViews>
  <sheetFormatPr defaultColWidth="9.13671875" defaultRowHeight="12.75" zeroHeight="false" outlineLevelRow="0" outlineLevelCol="0"/>
  <cols>
    <col collapsed="false" customWidth="true" hidden="false" outlineLevel="0" max="1" min="1" style="90" width="4.41"/>
    <col collapsed="false" customWidth="true" hidden="false" outlineLevel="0" max="2" min="2" style="90" width="11.56"/>
    <col collapsed="false" customWidth="true" hidden="false" outlineLevel="0" max="3" min="3" style="90" width="40.42"/>
    <col collapsed="false" customWidth="true" hidden="false" outlineLevel="0" max="4" min="4" style="90" width="5.56"/>
    <col collapsed="false" customWidth="true" hidden="false" outlineLevel="0" max="5" min="5" style="91" width="8.56"/>
    <col collapsed="false" customWidth="true" hidden="false" outlineLevel="0" max="6" min="6" style="90" width="9.85"/>
    <col collapsed="false" customWidth="true" hidden="false" outlineLevel="0" max="7" min="7" style="90" width="13.85"/>
    <col collapsed="false" customWidth="true" hidden="true" outlineLevel="0" max="8" min="8" style="90" width="11.7"/>
    <col collapsed="false" customWidth="true" hidden="true" outlineLevel="0" max="9" min="9" style="90" width="11.56"/>
    <col collapsed="false" customWidth="true" hidden="true" outlineLevel="0" max="10" min="10" style="90" width="10.99"/>
    <col collapsed="false" customWidth="true" hidden="true" outlineLevel="0" max="11" min="11" style="90" width="10.41"/>
    <col collapsed="false" customWidth="true" hidden="false" outlineLevel="0" max="12" min="12" style="90" width="75.42"/>
    <col collapsed="false" customWidth="true" hidden="false" outlineLevel="0" max="13" min="13" style="90" width="45.28"/>
    <col collapsed="false" customWidth="false" hidden="false" outlineLevel="0" max="257" min="14" style="90" width="9.14"/>
  </cols>
  <sheetData>
    <row r="1" customFormat="false" ht="15.75" hidden="false" customHeight="false" outlineLevel="0" collapsed="false">
      <c r="A1" s="92" t="s">
        <v>43</v>
      </c>
      <c r="B1" s="92"/>
      <c r="C1" s="92"/>
      <c r="D1" s="92"/>
      <c r="E1" s="92"/>
      <c r="F1" s="92"/>
      <c r="G1" s="92"/>
    </row>
    <row r="2" customFormat="false" ht="14.25" hidden="false" customHeight="true" outlineLevel="0" collapsed="false">
      <c r="B2" s="93"/>
      <c r="C2" s="94"/>
      <c r="D2" s="94"/>
      <c r="E2" s="95"/>
      <c r="F2" s="94"/>
      <c r="G2" s="94"/>
    </row>
    <row r="3" customFormat="false" ht="13.5" hidden="false" customHeight="false" outlineLevel="0" collapsed="false">
      <c r="A3" s="96" t="s">
        <v>44</v>
      </c>
      <c r="B3" s="96"/>
      <c r="C3" s="97" t="s">
        <v>45</v>
      </c>
      <c r="D3" s="98"/>
      <c r="E3" s="99" t="s">
        <v>46</v>
      </c>
      <c r="F3" s="100" t="s">
        <v>251</v>
      </c>
      <c r="G3" s="101"/>
    </row>
    <row r="4" customFormat="false" ht="13.5" hidden="false" customHeight="false" outlineLevel="0" collapsed="false">
      <c r="A4" s="102" t="s">
        <v>48</v>
      </c>
      <c r="B4" s="102"/>
      <c r="C4" s="103" t="s">
        <v>464</v>
      </c>
      <c r="D4" s="104"/>
      <c r="E4" s="105" t="s">
        <v>465</v>
      </c>
      <c r="F4" s="105"/>
      <c r="G4" s="105"/>
    </row>
    <row r="5" customFormat="false" ht="13.5" hidden="false" customHeight="false" outlineLevel="0" collapsed="false">
      <c r="A5" s="106"/>
      <c r="G5" s="107"/>
    </row>
    <row r="6" customFormat="false" ht="27" hidden="false" customHeight="true" outlineLevel="0" collapsed="false">
      <c r="A6" s="108" t="s">
        <v>51</v>
      </c>
      <c r="B6" s="109" t="s">
        <v>52</v>
      </c>
      <c r="C6" s="109" t="s">
        <v>53</v>
      </c>
      <c r="D6" s="109" t="s">
        <v>54</v>
      </c>
      <c r="E6" s="110" t="s">
        <v>55</v>
      </c>
      <c r="F6" s="109" t="s">
        <v>56</v>
      </c>
      <c r="G6" s="111" t="s">
        <v>57</v>
      </c>
      <c r="H6" s="112" t="s">
        <v>58</v>
      </c>
      <c r="I6" s="112" t="s">
        <v>59</v>
      </c>
      <c r="J6" s="112" t="s">
        <v>60</v>
      </c>
      <c r="K6" s="112" t="s">
        <v>61</v>
      </c>
    </row>
    <row r="7" customFormat="false" ht="12.75" hidden="false" customHeight="false" outlineLevel="0" collapsed="false">
      <c r="A7" s="113" t="s">
        <v>62</v>
      </c>
      <c r="B7" s="114" t="s">
        <v>63</v>
      </c>
      <c r="C7" s="115" t="s">
        <v>64</v>
      </c>
      <c r="D7" s="116"/>
      <c r="E7" s="117"/>
      <c r="F7" s="117"/>
      <c r="G7" s="118"/>
      <c r="H7" s="119"/>
      <c r="I7" s="120"/>
      <c r="J7" s="121"/>
      <c r="K7" s="122"/>
      <c r="O7" s="123" t="n">
        <v>1</v>
      </c>
    </row>
    <row r="8" customFormat="false" ht="22.5" hidden="false" customHeight="false" outlineLevel="0" collapsed="false">
      <c r="A8" s="124" t="n">
        <v>1</v>
      </c>
      <c r="B8" s="125" t="s">
        <v>253</v>
      </c>
      <c r="C8" s="126" t="s">
        <v>254</v>
      </c>
      <c r="D8" s="127" t="s">
        <v>255</v>
      </c>
      <c r="E8" s="128" t="n">
        <v>2.856</v>
      </c>
      <c r="F8" s="128"/>
      <c r="G8" s="129" t="n">
        <f aca="false">E8*F8</f>
        <v>0</v>
      </c>
      <c r="H8" s="130" t="n">
        <v>1.09081</v>
      </c>
      <c r="I8" s="131" t="n">
        <f aca="false">E8*H8</f>
        <v>3.11535336</v>
      </c>
      <c r="J8" s="130" t="n">
        <v>0</v>
      </c>
      <c r="K8" s="131" t="n">
        <f aca="false">E8*J8</f>
        <v>0</v>
      </c>
      <c r="O8" s="123" t="n">
        <v>2</v>
      </c>
      <c r="AA8" s="90" t="n">
        <v>1</v>
      </c>
      <c r="AB8" s="90" t="n">
        <v>1</v>
      </c>
      <c r="AC8" s="90" t="n">
        <v>1</v>
      </c>
      <c r="AZ8" s="90" t="n">
        <v>1</v>
      </c>
      <c r="BA8" s="90" t="n">
        <f aca="false">IF(AZ8=1,G8,0)</f>
        <v>0</v>
      </c>
      <c r="BB8" s="90" t="n">
        <f aca="false">IF(AZ8=2,G8,0)</f>
        <v>0</v>
      </c>
      <c r="BC8" s="90" t="n">
        <f aca="false">IF(AZ8=3,G8,0)</f>
        <v>0</v>
      </c>
      <c r="BD8" s="90" t="n">
        <f aca="false">IF(AZ8=4,G8,0)</f>
        <v>0</v>
      </c>
      <c r="BE8" s="90" t="n">
        <f aca="false">IF(AZ8=5,G8,0)</f>
        <v>0</v>
      </c>
      <c r="CA8" s="123" t="n">
        <v>1</v>
      </c>
      <c r="CB8" s="123" t="n">
        <v>1</v>
      </c>
    </row>
    <row r="9" customFormat="false" ht="12.75" hidden="false" customHeight="true" outlineLevel="0" collapsed="false">
      <c r="A9" s="132"/>
      <c r="B9" s="137"/>
      <c r="C9" s="138" t="s">
        <v>466</v>
      </c>
      <c r="D9" s="138"/>
      <c r="E9" s="139" t="n">
        <v>2.856</v>
      </c>
      <c r="F9" s="140"/>
      <c r="G9" s="141"/>
      <c r="H9" s="142"/>
      <c r="I9" s="135"/>
      <c r="J9" s="143"/>
      <c r="K9" s="135"/>
      <c r="M9" s="136" t="s">
        <v>466</v>
      </c>
      <c r="O9" s="123"/>
    </row>
    <row r="10" customFormat="false" ht="22.5" hidden="false" customHeight="false" outlineLevel="0" collapsed="false">
      <c r="A10" s="124" t="n">
        <v>2</v>
      </c>
      <c r="B10" s="125" t="s">
        <v>65</v>
      </c>
      <c r="C10" s="126" t="s">
        <v>66</v>
      </c>
      <c r="D10" s="127" t="s">
        <v>67</v>
      </c>
      <c r="E10" s="128" t="n">
        <v>616.95</v>
      </c>
      <c r="F10" s="128"/>
      <c r="G10" s="129" t="n">
        <f aca="false">E10*F10</f>
        <v>0</v>
      </c>
      <c r="H10" s="130" t="n">
        <v>0.045</v>
      </c>
      <c r="I10" s="131" t="n">
        <f aca="false">E10*H10</f>
        <v>27.76275</v>
      </c>
      <c r="J10" s="130" t="n">
        <v>-0.03</v>
      </c>
      <c r="K10" s="131" t="n">
        <f aca="false">E10*J10</f>
        <v>-18.5085</v>
      </c>
      <c r="O10" s="123" t="n">
        <v>2</v>
      </c>
      <c r="AA10" s="90" t="n">
        <v>1</v>
      </c>
      <c r="AB10" s="90" t="n">
        <v>1</v>
      </c>
      <c r="AC10" s="90" t="n">
        <v>1</v>
      </c>
      <c r="AZ10" s="90" t="n">
        <v>1</v>
      </c>
      <c r="BA10" s="90" t="n">
        <f aca="false">IF(AZ10=1,G10,0)</f>
        <v>0</v>
      </c>
      <c r="BB10" s="90" t="n">
        <f aca="false">IF(AZ10=2,G10,0)</f>
        <v>0</v>
      </c>
      <c r="BC10" s="90" t="n">
        <f aca="false">IF(AZ10=3,G10,0)</f>
        <v>0</v>
      </c>
      <c r="BD10" s="90" t="n">
        <f aca="false">IF(AZ10=4,G10,0)</f>
        <v>0</v>
      </c>
      <c r="BE10" s="90" t="n">
        <f aca="false">IF(AZ10=5,G10,0)</f>
        <v>0</v>
      </c>
      <c r="CA10" s="123" t="n">
        <v>1</v>
      </c>
      <c r="CB10" s="123" t="n">
        <v>1</v>
      </c>
    </row>
    <row r="11" customFormat="false" ht="22.5" hidden="false" customHeight="true" outlineLevel="0" collapsed="false">
      <c r="A11" s="132"/>
      <c r="B11" s="133"/>
      <c r="C11" s="134" t="s">
        <v>68</v>
      </c>
      <c r="D11" s="134"/>
      <c r="E11" s="134"/>
      <c r="F11" s="134"/>
      <c r="G11" s="134"/>
      <c r="I11" s="135"/>
      <c r="K11" s="135"/>
      <c r="L11" s="136" t="s">
        <v>68</v>
      </c>
      <c r="O11" s="123" t="n">
        <v>3</v>
      </c>
    </row>
    <row r="12" customFormat="false" ht="12.75" hidden="false" customHeight="true" outlineLevel="0" collapsed="false">
      <c r="A12" s="132"/>
      <c r="B12" s="133"/>
      <c r="C12" s="134" t="s">
        <v>69</v>
      </c>
      <c r="D12" s="134"/>
      <c r="E12" s="134"/>
      <c r="F12" s="134"/>
      <c r="G12" s="134"/>
      <c r="I12" s="135"/>
      <c r="K12" s="135"/>
      <c r="L12" s="136" t="s">
        <v>69</v>
      </c>
      <c r="O12" s="123" t="n">
        <v>3</v>
      </c>
    </row>
    <row r="13" customFormat="false" ht="12.75" hidden="false" customHeight="true" outlineLevel="0" collapsed="false">
      <c r="A13" s="132"/>
      <c r="B13" s="137"/>
      <c r="C13" s="138" t="s">
        <v>263</v>
      </c>
      <c r="D13" s="138"/>
      <c r="E13" s="139" t="n">
        <v>4.95</v>
      </c>
      <c r="F13" s="140"/>
      <c r="G13" s="141"/>
      <c r="H13" s="142"/>
      <c r="I13" s="135"/>
      <c r="J13" s="143"/>
      <c r="K13" s="135"/>
      <c r="M13" s="136" t="s">
        <v>263</v>
      </c>
      <c r="O13" s="123"/>
    </row>
    <row r="14" customFormat="false" ht="12.75" hidden="false" customHeight="true" outlineLevel="0" collapsed="false">
      <c r="A14" s="132"/>
      <c r="B14" s="137"/>
      <c r="C14" s="138" t="s">
        <v>467</v>
      </c>
      <c r="D14" s="138"/>
      <c r="E14" s="139" t="n">
        <v>4.2</v>
      </c>
      <c r="F14" s="140"/>
      <c r="G14" s="141"/>
      <c r="H14" s="142"/>
      <c r="I14" s="135"/>
      <c r="J14" s="143"/>
      <c r="K14" s="135"/>
      <c r="M14" s="136" t="s">
        <v>467</v>
      </c>
      <c r="O14" s="123"/>
    </row>
    <row r="15" customFormat="false" ht="12.75" hidden="false" customHeight="true" outlineLevel="0" collapsed="false">
      <c r="A15" s="132"/>
      <c r="B15" s="137"/>
      <c r="C15" s="138" t="s">
        <v>468</v>
      </c>
      <c r="D15" s="138"/>
      <c r="E15" s="139" t="n">
        <v>24.3</v>
      </c>
      <c r="F15" s="140"/>
      <c r="G15" s="141"/>
      <c r="H15" s="142"/>
      <c r="I15" s="135"/>
      <c r="J15" s="143"/>
      <c r="K15" s="135"/>
      <c r="M15" s="136" t="s">
        <v>468</v>
      </c>
      <c r="O15" s="123"/>
    </row>
    <row r="16" customFormat="false" ht="12.75" hidden="false" customHeight="true" outlineLevel="0" collapsed="false">
      <c r="A16" s="132"/>
      <c r="B16" s="137"/>
      <c r="C16" s="138" t="s">
        <v>469</v>
      </c>
      <c r="D16" s="138"/>
      <c r="E16" s="139" t="n">
        <v>340.2</v>
      </c>
      <c r="F16" s="140"/>
      <c r="G16" s="141"/>
      <c r="H16" s="142"/>
      <c r="I16" s="135"/>
      <c r="J16" s="143"/>
      <c r="K16" s="135"/>
      <c r="M16" s="136" t="s">
        <v>469</v>
      </c>
      <c r="O16" s="123"/>
    </row>
    <row r="17" customFormat="false" ht="12.75" hidden="false" customHeight="true" outlineLevel="0" collapsed="false">
      <c r="A17" s="132"/>
      <c r="B17" s="137"/>
      <c r="C17" s="138" t="s">
        <v>470</v>
      </c>
      <c r="D17" s="138"/>
      <c r="E17" s="139" t="n">
        <v>66</v>
      </c>
      <c r="F17" s="140"/>
      <c r="G17" s="141"/>
      <c r="H17" s="142"/>
      <c r="I17" s="135"/>
      <c r="J17" s="143"/>
      <c r="K17" s="135"/>
      <c r="M17" s="136" t="s">
        <v>470</v>
      </c>
      <c r="O17" s="123"/>
    </row>
    <row r="18" customFormat="false" ht="12.75" hidden="false" customHeight="true" outlineLevel="0" collapsed="false">
      <c r="A18" s="132"/>
      <c r="B18" s="137"/>
      <c r="C18" s="138" t="s">
        <v>471</v>
      </c>
      <c r="D18" s="138"/>
      <c r="E18" s="139" t="n">
        <v>68.8</v>
      </c>
      <c r="F18" s="140"/>
      <c r="G18" s="141"/>
      <c r="H18" s="142"/>
      <c r="I18" s="135"/>
      <c r="J18" s="143"/>
      <c r="K18" s="135"/>
      <c r="M18" s="136" t="s">
        <v>471</v>
      </c>
      <c r="O18" s="123"/>
    </row>
    <row r="19" customFormat="false" ht="12.75" hidden="false" customHeight="true" outlineLevel="0" collapsed="false">
      <c r="A19" s="132"/>
      <c r="B19" s="137"/>
      <c r="C19" s="138" t="s">
        <v>472</v>
      </c>
      <c r="D19" s="138"/>
      <c r="E19" s="139" t="n">
        <v>31.5</v>
      </c>
      <c r="F19" s="140"/>
      <c r="G19" s="141"/>
      <c r="H19" s="142"/>
      <c r="I19" s="135"/>
      <c r="J19" s="143"/>
      <c r="K19" s="135"/>
      <c r="M19" s="136" t="s">
        <v>472</v>
      </c>
      <c r="O19" s="123"/>
    </row>
    <row r="20" customFormat="false" ht="12.75" hidden="false" customHeight="true" outlineLevel="0" collapsed="false">
      <c r="A20" s="132"/>
      <c r="B20" s="137"/>
      <c r="C20" s="138" t="s">
        <v>473</v>
      </c>
      <c r="D20" s="138"/>
      <c r="E20" s="139" t="n">
        <v>12.3</v>
      </c>
      <c r="F20" s="140"/>
      <c r="G20" s="141"/>
      <c r="H20" s="142"/>
      <c r="I20" s="135"/>
      <c r="J20" s="143"/>
      <c r="K20" s="135"/>
      <c r="M20" s="136" t="s">
        <v>473</v>
      </c>
      <c r="O20" s="123"/>
    </row>
    <row r="21" customFormat="false" ht="12.75" hidden="false" customHeight="true" outlineLevel="0" collapsed="false">
      <c r="A21" s="132"/>
      <c r="B21" s="137"/>
      <c r="C21" s="138" t="s">
        <v>474</v>
      </c>
      <c r="D21" s="138"/>
      <c r="E21" s="139" t="n">
        <v>3.6</v>
      </c>
      <c r="F21" s="140"/>
      <c r="G21" s="141"/>
      <c r="H21" s="142"/>
      <c r="I21" s="135"/>
      <c r="J21" s="143"/>
      <c r="K21" s="135"/>
      <c r="M21" s="136" t="s">
        <v>474</v>
      </c>
      <c r="O21" s="123"/>
    </row>
    <row r="22" customFormat="false" ht="12.75" hidden="false" customHeight="true" outlineLevel="0" collapsed="false">
      <c r="A22" s="132"/>
      <c r="B22" s="137"/>
      <c r="C22" s="138" t="s">
        <v>475</v>
      </c>
      <c r="D22" s="138"/>
      <c r="E22" s="139" t="n">
        <v>9.6</v>
      </c>
      <c r="F22" s="140"/>
      <c r="G22" s="141"/>
      <c r="H22" s="142"/>
      <c r="I22" s="135"/>
      <c r="J22" s="143"/>
      <c r="K22" s="135"/>
      <c r="M22" s="136" t="s">
        <v>475</v>
      </c>
      <c r="O22" s="123"/>
    </row>
    <row r="23" customFormat="false" ht="12.75" hidden="false" customHeight="true" outlineLevel="0" collapsed="false">
      <c r="A23" s="132"/>
      <c r="B23" s="137"/>
      <c r="C23" s="138" t="s">
        <v>476</v>
      </c>
      <c r="D23" s="138"/>
      <c r="E23" s="139" t="n">
        <v>17.2</v>
      </c>
      <c r="F23" s="140"/>
      <c r="G23" s="141"/>
      <c r="H23" s="142"/>
      <c r="I23" s="135"/>
      <c r="J23" s="143"/>
      <c r="K23" s="135"/>
      <c r="M23" s="136" t="s">
        <v>476</v>
      </c>
      <c r="O23" s="123"/>
    </row>
    <row r="24" customFormat="false" ht="12.75" hidden="false" customHeight="true" outlineLevel="0" collapsed="false">
      <c r="A24" s="132"/>
      <c r="B24" s="137"/>
      <c r="C24" s="138" t="s">
        <v>477</v>
      </c>
      <c r="D24" s="138"/>
      <c r="E24" s="139" t="n">
        <v>28.8</v>
      </c>
      <c r="F24" s="140"/>
      <c r="G24" s="141"/>
      <c r="H24" s="142"/>
      <c r="I24" s="135"/>
      <c r="J24" s="143"/>
      <c r="K24" s="135"/>
      <c r="M24" s="136" t="s">
        <v>477</v>
      </c>
      <c r="O24" s="123"/>
    </row>
    <row r="25" customFormat="false" ht="12.75" hidden="false" customHeight="true" outlineLevel="0" collapsed="false">
      <c r="A25" s="132"/>
      <c r="B25" s="137"/>
      <c r="C25" s="138" t="s">
        <v>478</v>
      </c>
      <c r="D25" s="138"/>
      <c r="E25" s="139" t="n">
        <v>3.6</v>
      </c>
      <c r="F25" s="140"/>
      <c r="G25" s="141"/>
      <c r="H25" s="142"/>
      <c r="I25" s="135"/>
      <c r="J25" s="143"/>
      <c r="K25" s="135"/>
      <c r="M25" s="136" t="s">
        <v>478</v>
      </c>
      <c r="O25" s="123"/>
    </row>
    <row r="26" customFormat="false" ht="12.75" hidden="false" customHeight="true" outlineLevel="0" collapsed="false">
      <c r="A26" s="132"/>
      <c r="B26" s="137"/>
      <c r="C26" s="138" t="s">
        <v>479</v>
      </c>
      <c r="D26" s="138"/>
      <c r="E26" s="139" t="n">
        <v>1.9</v>
      </c>
      <c r="F26" s="140"/>
      <c r="G26" s="141"/>
      <c r="H26" s="142"/>
      <c r="I26" s="135"/>
      <c r="J26" s="143"/>
      <c r="K26" s="135"/>
      <c r="M26" s="136" t="s">
        <v>479</v>
      </c>
      <c r="O26" s="123"/>
    </row>
    <row r="27" customFormat="false" ht="12.75" hidden="false" customHeight="false" outlineLevel="0" collapsed="false">
      <c r="A27" s="124" t="n">
        <v>3</v>
      </c>
      <c r="B27" s="125" t="s">
        <v>79</v>
      </c>
      <c r="C27" s="126" t="s">
        <v>80</v>
      </c>
      <c r="D27" s="127" t="s">
        <v>67</v>
      </c>
      <c r="E27" s="128" t="n">
        <v>205.25</v>
      </c>
      <c r="F27" s="128"/>
      <c r="G27" s="129" t="n">
        <f aca="false">E27*F27</f>
        <v>0</v>
      </c>
      <c r="H27" s="130" t="n">
        <v>0.025</v>
      </c>
      <c r="I27" s="131" t="n">
        <f aca="false">E27*H27</f>
        <v>5.13125</v>
      </c>
      <c r="J27" s="130" t="n">
        <v>-0.015</v>
      </c>
      <c r="K27" s="131" t="n">
        <f aca="false">E27*J27</f>
        <v>-3.07875</v>
      </c>
      <c r="O27" s="123" t="n">
        <v>2</v>
      </c>
      <c r="AA27" s="90" t="n">
        <v>1</v>
      </c>
      <c r="AB27" s="90" t="n">
        <v>1</v>
      </c>
      <c r="AC27" s="90" t="n">
        <v>1</v>
      </c>
      <c r="AZ27" s="90" t="n">
        <v>1</v>
      </c>
      <c r="BA27" s="90" t="n">
        <f aca="false">IF(AZ27=1,G27,0)</f>
        <v>0</v>
      </c>
      <c r="BB27" s="90" t="n">
        <f aca="false">IF(AZ27=2,G27,0)</f>
        <v>0</v>
      </c>
      <c r="BC27" s="90" t="n">
        <f aca="false">IF(AZ27=3,G27,0)</f>
        <v>0</v>
      </c>
      <c r="BD27" s="90" t="n">
        <f aca="false">IF(AZ27=4,G27,0)</f>
        <v>0</v>
      </c>
      <c r="BE27" s="90" t="n">
        <f aca="false">IF(AZ27=5,G27,0)</f>
        <v>0</v>
      </c>
      <c r="CA27" s="123" t="n">
        <v>1</v>
      </c>
      <c r="CB27" s="123" t="n">
        <v>1</v>
      </c>
    </row>
    <row r="28" customFormat="false" ht="12.75" hidden="false" customHeight="true" outlineLevel="0" collapsed="false">
      <c r="A28" s="132"/>
      <c r="B28" s="133"/>
      <c r="C28" s="134" t="s">
        <v>81</v>
      </c>
      <c r="D28" s="134"/>
      <c r="E28" s="134"/>
      <c r="F28" s="134"/>
      <c r="G28" s="134"/>
      <c r="I28" s="135"/>
      <c r="K28" s="135"/>
      <c r="L28" s="136" t="s">
        <v>81</v>
      </c>
      <c r="O28" s="123" t="n">
        <v>3</v>
      </c>
    </row>
    <row r="29" customFormat="false" ht="12.75" hidden="false" customHeight="true" outlineLevel="0" collapsed="false">
      <c r="A29" s="132"/>
      <c r="B29" s="137"/>
      <c r="C29" s="138" t="s">
        <v>333</v>
      </c>
      <c r="D29" s="138"/>
      <c r="E29" s="139" t="n">
        <v>2.75</v>
      </c>
      <c r="F29" s="140"/>
      <c r="G29" s="141"/>
      <c r="H29" s="142"/>
      <c r="I29" s="135"/>
      <c r="J29" s="143"/>
      <c r="K29" s="135"/>
      <c r="M29" s="136" t="s">
        <v>333</v>
      </c>
      <c r="O29" s="123"/>
    </row>
    <row r="30" customFormat="false" ht="12.75" hidden="false" customHeight="true" outlineLevel="0" collapsed="false">
      <c r="A30" s="132"/>
      <c r="B30" s="137"/>
      <c r="C30" s="138" t="s">
        <v>480</v>
      </c>
      <c r="D30" s="138"/>
      <c r="E30" s="139" t="n">
        <v>1.4</v>
      </c>
      <c r="F30" s="140"/>
      <c r="G30" s="141"/>
      <c r="H30" s="142"/>
      <c r="I30" s="135"/>
      <c r="J30" s="143"/>
      <c r="K30" s="135"/>
      <c r="M30" s="136" t="s">
        <v>480</v>
      </c>
      <c r="O30" s="123"/>
    </row>
    <row r="31" customFormat="false" ht="12.75" hidden="false" customHeight="true" outlineLevel="0" collapsed="false">
      <c r="A31" s="132"/>
      <c r="B31" s="137"/>
      <c r="C31" s="138" t="s">
        <v>343</v>
      </c>
      <c r="D31" s="138"/>
      <c r="E31" s="139" t="n">
        <v>8.1</v>
      </c>
      <c r="F31" s="140"/>
      <c r="G31" s="141"/>
      <c r="H31" s="142"/>
      <c r="I31" s="135"/>
      <c r="J31" s="143"/>
      <c r="K31" s="135"/>
      <c r="M31" s="136" t="s">
        <v>343</v>
      </c>
      <c r="O31" s="123"/>
    </row>
    <row r="32" customFormat="false" ht="12.75" hidden="false" customHeight="true" outlineLevel="0" collapsed="false">
      <c r="A32" s="132"/>
      <c r="B32" s="137"/>
      <c r="C32" s="138" t="s">
        <v>481</v>
      </c>
      <c r="D32" s="138"/>
      <c r="E32" s="139" t="n">
        <v>102.6</v>
      </c>
      <c r="F32" s="140"/>
      <c r="G32" s="141"/>
      <c r="H32" s="142"/>
      <c r="I32" s="135"/>
      <c r="J32" s="143"/>
      <c r="K32" s="135"/>
      <c r="M32" s="136" t="s">
        <v>481</v>
      </c>
      <c r="O32" s="123"/>
    </row>
    <row r="33" customFormat="false" ht="12.75" hidden="false" customHeight="true" outlineLevel="0" collapsed="false">
      <c r="A33" s="132"/>
      <c r="B33" s="137"/>
      <c r="C33" s="138" t="s">
        <v>85</v>
      </c>
      <c r="D33" s="138"/>
      <c r="E33" s="139" t="n">
        <v>21.6</v>
      </c>
      <c r="F33" s="140"/>
      <c r="G33" s="141"/>
      <c r="H33" s="142"/>
      <c r="I33" s="135"/>
      <c r="J33" s="143"/>
      <c r="K33" s="135"/>
      <c r="M33" s="136" t="s">
        <v>85</v>
      </c>
      <c r="O33" s="123"/>
    </row>
    <row r="34" customFormat="false" ht="12.75" hidden="false" customHeight="true" outlineLevel="0" collapsed="false">
      <c r="A34" s="132"/>
      <c r="B34" s="137"/>
      <c r="C34" s="138" t="s">
        <v>482</v>
      </c>
      <c r="D34" s="138"/>
      <c r="E34" s="139" t="n">
        <v>24</v>
      </c>
      <c r="F34" s="140"/>
      <c r="G34" s="141"/>
      <c r="H34" s="142"/>
      <c r="I34" s="135"/>
      <c r="J34" s="143"/>
      <c r="K34" s="135"/>
      <c r="M34" s="136" t="s">
        <v>482</v>
      </c>
      <c r="O34" s="123"/>
    </row>
    <row r="35" customFormat="false" ht="12.75" hidden="false" customHeight="true" outlineLevel="0" collapsed="false">
      <c r="A35" s="132"/>
      <c r="B35" s="137"/>
      <c r="C35" s="138" t="s">
        <v>89</v>
      </c>
      <c r="D35" s="138"/>
      <c r="E35" s="139" t="n">
        <v>16.2</v>
      </c>
      <c r="F35" s="140"/>
      <c r="G35" s="141"/>
      <c r="H35" s="142"/>
      <c r="I35" s="135"/>
      <c r="J35" s="143"/>
      <c r="K35" s="135"/>
      <c r="M35" s="136" t="s">
        <v>89</v>
      </c>
      <c r="O35" s="123"/>
    </row>
    <row r="36" customFormat="false" ht="12.75" hidden="false" customHeight="true" outlineLevel="0" collapsed="false">
      <c r="A36" s="132"/>
      <c r="B36" s="137"/>
      <c r="C36" s="138" t="s">
        <v>483</v>
      </c>
      <c r="D36" s="138"/>
      <c r="E36" s="139" t="n">
        <v>5.7</v>
      </c>
      <c r="F36" s="140"/>
      <c r="G36" s="141"/>
      <c r="H36" s="142"/>
      <c r="I36" s="135"/>
      <c r="J36" s="143"/>
      <c r="K36" s="135"/>
      <c r="M36" s="136" t="s">
        <v>483</v>
      </c>
      <c r="O36" s="123"/>
    </row>
    <row r="37" customFormat="false" ht="12.75" hidden="false" customHeight="true" outlineLevel="0" collapsed="false">
      <c r="A37" s="132"/>
      <c r="B37" s="137"/>
      <c r="C37" s="138" t="s">
        <v>484</v>
      </c>
      <c r="D37" s="138"/>
      <c r="E37" s="139" t="n">
        <v>2.1</v>
      </c>
      <c r="F37" s="140"/>
      <c r="G37" s="141"/>
      <c r="H37" s="142"/>
      <c r="I37" s="135"/>
      <c r="J37" s="143"/>
      <c r="K37" s="135"/>
      <c r="M37" s="136" t="s">
        <v>484</v>
      </c>
      <c r="O37" s="123"/>
    </row>
    <row r="38" customFormat="false" ht="12.75" hidden="false" customHeight="true" outlineLevel="0" collapsed="false">
      <c r="A38" s="132"/>
      <c r="B38" s="137"/>
      <c r="C38" s="138" t="s">
        <v>485</v>
      </c>
      <c r="D38" s="138"/>
      <c r="E38" s="139" t="n">
        <v>2.8</v>
      </c>
      <c r="F38" s="140"/>
      <c r="G38" s="141"/>
      <c r="H38" s="142"/>
      <c r="I38" s="135"/>
      <c r="J38" s="143"/>
      <c r="K38" s="135"/>
      <c r="M38" s="136" t="s">
        <v>485</v>
      </c>
      <c r="O38" s="123"/>
    </row>
    <row r="39" customFormat="false" ht="12.75" hidden="false" customHeight="true" outlineLevel="0" collapsed="false">
      <c r="A39" s="132"/>
      <c r="B39" s="137"/>
      <c r="C39" s="138" t="s">
        <v>486</v>
      </c>
      <c r="D39" s="138"/>
      <c r="E39" s="139" t="n">
        <v>6</v>
      </c>
      <c r="F39" s="140"/>
      <c r="G39" s="141"/>
      <c r="H39" s="142"/>
      <c r="I39" s="135"/>
      <c r="J39" s="143"/>
      <c r="K39" s="135"/>
      <c r="M39" s="136" t="s">
        <v>486</v>
      </c>
      <c r="O39" s="123"/>
    </row>
    <row r="40" customFormat="false" ht="12.75" hidden="false" customHeight="true" outlineLevel="0" collapsed="false">
      <c r="A40" s="132"/>
      <c r="B40" s="137"/>
      <c r="C40" s="138" t="s">
        <v>487</v>
      </c>
      <c r="D40" s="138"/>
      <c r="E40" s="139" t="n">
        <v>10.2</v>
      </c>
      <c r="F40" s="140"/>
      <c r="G40" s="141"/>
      <c r="H40" s="142"/>
      <c r="I40" s="135"/>
      <c r="J40" s="143"/>
      <c r="K40" s="135"/>
      <c r="M40" s="136" t="s">
        <v>487</v>
      </c>
      <c r="O40" s="123"/>
    </row>
    <row r="41" customFormat="false" ht="12.75" hidden="false" customHeight="true" outlineLevel="0" collapsed="false">
      <c r="A41" s="132"/>
      <c r="B41" s="137"/>
      <c r="C41" s="138" t="s">
        <v>488</v>
      </c>
      <c r="D41" s="138"/>
      <c r="E41" s="139" t="n">
        <v>1.8</v>
      </c>
      <c r="F41" s="140"/>
      <c r="G41" s="141"/>
      <c r="H41" s="142"/>
      <c r="I41" s="135"/>
      <c r="J41" s="143"/>
      <c r="K41" s="135"/>
      <c r="M41" s="136" t="s">
        <v>488</v>
      </c>
      <c r="O41" s="123"/>
    </row>
    <row r="42" customFormat="false" ht="12.75" hidden="false" customHeight="false" outlineLevel="0" collapsed="false">
      <c r="A42" s="144"/>
      <c r="B42" s="145" t="s">
        <v>90</v>
      </c>
      <c r="C42" s="146" t="s">
        <v>91</v>
      </c>
      <c r="D42" s="147"/>
      <c r="E42" s="148"/>
      <c r="F42" s="149"/>
      <c r="G42" s="150" t="n">
        <f aca="false">SUM(G7:G41)</f>
        <v>0</v>
      </c>
      <c r="H42" s="151"/>
      <c r="I42" s="152" t="n">
        <f aca="false">SUM(I7:I41)</f>
        <v>36.00935336</v>
      </c>
      <c r="J42" s="151"/>
      <c r="K42" s="152" t="n">
        <f aca="false">SUM(K7:K41)</f>
        <v>-21.58725</v>
      </c>
      <c r="O42" s="123" t="n">
        <v>4</v>
      </c>
      <c r="BA42" s="153" t="n">
        <f aca="false">SUM(BA7:BA41)</f>
        <v>0</v>
      </c>
      <c r="BB42" s="153" t="n">
        <f aca="false">SUM(BB7:BB41)</f>
        <v>0</v>
      </c>
      <c r="BC42" s="153" t="n">
        <f aca="false">SUM(BC7:BC41)</f>
        <v>0</v>
      </c>
      <c r="BD42" s="153" t="n">
        <f aca="false">SUM(BD7:BD41)</f>
        <v>0</v>
      </c>
      <c r="BE42" s="153" t="n">
        <f aca="false">SUM(BE7:BE41)</f>
        <v>0</v>
      </c>
    </row>
    <row r="43" customFormat="false" ht="12.75" hidden="false" customHeight="false" outlineLevel="0" collapsed="false">
      <c r="A43" s="113" t="s">
        <v>62</v>
      </c>
      <c r="B43" s="114" t="s">
        <v>302</v>
      </c>
      <c r="C43" s="115" t="s">
        <v>303</v>
      </c>
      <c r="D43" s="116"/>
      <c r="E43" s="117"/>
      <c r="F43" s="117"/>
      <c r="G43" s="118"/>
      <c r="H43" s="119"/>
      <c r="I43" s="120"/>
      <c r="J43" s="121"/>
      <c r="K43" s="122"/>
      <c r="O43" s="123" t="n">
        <v>1</v>
      </c>
    </row>
    <row r="44" customFormat="false" ht="12.75" hidden="false" customHeight="false" outlineLevel="0" collapsed="false">
      <c r="A44" s="124" t="n">
        <v>4</v>
      </c>
      <c r="B44" s="125" t="s">
        <v>304</v>
      </c>
      <c r="C44" s="126" t="s">
        <v>305</v>
      </c>
      <c r="D44" s="127" t="s">
        <v>96</v>
      </c>
      <c r="E44" s="128" t="n">
        <v>4.44</v>
      </c>
      <c r="F44" s="128"/>
      <c r="G44" s="129" t="n">
        <f aca="false">E44*F44</f>
        <v>0</v>
      </c>
      <c r="H44" s="130" t="n">
        <v>0.04766</v>
      </c>
      <c r="I44" s="131" t="n">
        <f aca="false">E44*H44</f>
        <v>0.2116104</v>
      </c>
      <c r="J44" s="130" t="n">
        <v>0</v>
      </c>
      <c r="K44" s="131" t="n">
        <f aca="false">E44*J44</f>
        <v>0</v>
      </c>
      <c r="O44" s="123" t="n">
        <v>2</v>
      </c>
      <c r="AA44" s="90" t="n">
        <v>1</v>
      </c>
      <c r="AB44" s="90" t="n">
        <v>1</v>
      </c>
      <c r="AC44" s="90" t="n">
        <v>1</v>
      </c>
      <c r="AZ44" s="90" t="n">
        <v>1</v>
      </c>
      <c r="BA44" s="90" t="n">
        <f aca="false">IF(AZ44=1,G44,0)</f>
        <v>0</v>
      </c>
      <c r="BB44" s="90" t="n">
        <f aca="false">IF(AZ44=2,G44,0)</f>
        <v>0</v>
      </c>
      <c r="BC44" s="90" t="n">
        <f aca="false">IF(AZ44=3,G44,0)</f>
        <v>0</v>
      </c>
      <c r="BD44" s="90" t="n">
        <f aca="false">IF(AZ44=4,G44,0)</f>
        <v>0</v>
      </c>
      <c r="BE44" s="90" t="n">
        <f aca="false">IF(AZ44=5,G44,0)</f>
        <v>0</v>
      </c>
      <c r="CA44" s="123" t="n">
        <v>1</v>
      </c>
      <c r="CB44" s="123" t="n">
        <v>1</v>
      </c>
    </row>
    <row r="45" customFormat="false" ht="12.75" hidden="false" customHeight="true" outlineLevel="0" collapsed="false">
      <c r="A45" s="132"/>
      <c r="B45" s="137"/>
      <c r="C45" s="138" t="s">
        <v>489</v>
      </c>
      <c r="D45" s="138"/>
      <c r="E45" s="139" t="n">
        <v>4.44</v>
      </c>
      <c r="F45" s="140"/>
      <c r="G45" s="141"/>
      <c r="H45" s="142"/>
      <c r="I45" s="135"/>
      <c r="J45" s="143"/>
      <c r="K45" s="135"/>
      <c r="M45" s="136" t="s">
        <v>489</v>
      </c>
      <c r="O45" s="123"/>
    </row>
    <row r="46" customFormat="false" ht="12.75" hidden="false" customHeight="false" outlineLevel="0" collapsed="false">
      <c r="A46" s="144"/>
      <c r="B46" s="145" t="s">
        <v>90</v>
      </c>
      <c r="C46" s="146" t="s">
        <v>307</v>
      </c>
      <c r="D46" s="147"/>
      <c r="E46" s="148"/>
      <c r="F46" s="149"/>
      <c r="G46" s="150" t="n">
        <f aca="false">SUM(G43:G45)</f>
        <v>0</v>
      </c>
      <c r="H46" s="151"/>
      <c r="I46" s="152" t="n">
        <f aca="false">SUM(I43:I45)</f>
        <v>0.2116104</v>
      </c>
      <c r="J46" s="151"/>
      <c r="K46" s="152" t="n">
        <f aca="false">SUM(K43:K45)</f>
        <v>0</v>
      </c>
      <c r="O46" s="123" t="n">
        <v>4</v>
      </c>
      <c r="BA46" s="153" t="n">
        <f aca="false">SUM(BA43:BA45)</f>
        <v>0</v>
      </c>
      <c r="BB46" s="153" t="n">
        <f aca="false">SUM(BB43:BB45)</f>
        <v>0</v>
      </c>
      <c r="BC46" s="153" t="n">
        <f aca="false">SUM(BC43:BC45)</f>
        <v>0</v>
      </c>
      <c r="BD46" s="153" t="n">
        <f aca="false">SUM(BD43:BD45)</f>
        <v>0</v>
      </c>
      <c r="BE46" s="153" t="n">
        <f aca="false">SUM(BE43:BE45)</f>
        <v>0</v>
      </c>
    </row>
    <row r="47" customFormat="false" ht="12.75" hidden="false" customHeight="false" outlineLevel="0" collapsed="false">
      <c r="A47" s="113" t="s">
        <v>62</v>
      </c>
      <c r="B47" s="114" t="s">
        <v>308</v>
      </c>
      <c r="C47" s="115" t="s">
        <v>309</v>
      </c>
      <c r="D47" s="116"/>
      <c r="E47" s="117"/>
      <c r="F47" s="117"/>
      <c r="G47" s="118"/>
      <c r="H47" s="119"/>
      <c r="I47" s="120"/>
      <c r="J47" s="121"/>
      <c r="K47" s="122"/>
      <c r="O47" s="123" t="n">
        <v>1</v>
      </c>
    </row>
    <row r="48" customFormat="false" ht="12.75" hidden="false" customHeight="false" outlineLevel="0" collapsed="false">
      <c r="A48" s="124" t="n">
        <v>5</v>
      </c>
      <c r="B48" s="125" t="s">
        <v>310</v>
      </c>
      <c r="C48" s="126" t="s">
        <v>311</v>
      </c>
      <c r="D48" s="127" t="s">
        <v>96</v>
      </c>
      <c r="E48" s="128" t="n">
        <v>4.08</v>
      </c>
      <c r="F48" s="128"/>
      <c r="G48" s="129" t="n">
        <f aca="false">E48*F48</f>
        <v>0</v>
      </c>
      <c r="H48" s="130" t="n">
        <v>0.04817</v>
      </c>
      <c r="I48" s="131" t="n">
        <f aca="false">E48*H48</f>
        <v>0.1965336</v>
      </c>
      <c r="J48" s="130" t="n">
        <v>0</v>
      </c>
      <c r="K48" s="131" t="n">
        <f aca="false">E48*J48</f>
        <v>0</v>
      </c>
      <c r="O48" s="123" t="n">
        <v>2</v>
      </c>
      <c r="AA48" s="90" t="n">
        <v>1</v>
      </c>
      <c r="AB48" s="90" t="n">
        <v>1</v>
      </c>
      <c r="AC48" s="90" t="n">
        <v>1</v>
      </c>
      <c r="AZ48" s="90" t="n">
        <v>1</v>
      </c>
      <c r="BA48" s="90" t="n">
        <f aca="false">IF(AZ48=1,G48,0)</f>
        <v>0</v>
      </c>
      <c r="BB48" s="90" t="n">
        <f aca="false">IF(AZ48=2,G48,0)</f>
        <v>0</v>
      </c>
      <c r="BC48" s="90" t="n">
        <f aca="false">IF(AZ48=3,G48,0)</f>
        <v>0</v>
      </c>
      <c r="BD48" s="90" t="n">
        <f aca="false">IF(AZ48=4,G48,0)</f>
        <v>0</v>
      </c>
      <c r="BE48" s="90" t="n">
        <f aca="false">IF(AZ48=5,G48,0)</f>
        <v>0</v>
      </c>
      <c r="CA48" s="123" t="n">
        <v>1</v>
      </c>
      <c r="CB48" s="123" t="n">
        <v>1</v>
      </c>
    </row>
    <row r="49" customFormat="false" ht="12.75" hidden="false" customHeight="true" outlineLevel="0" collapsed="false">
      <c r="A49" s="132"/>
      <c r="B49" s="137"/>
      <c r="C49" s="138" t="s">
        <v>490</v>
      </c>
      <c r="D49" s="138"/>
      <c r="E49" s="139" t="n">
        <v>4.08</v>
      </c>
      <c r="F49" s="140"/>
      <c r="G49" s="141"/>
      <c r="H49" s="142"/>
      <c r="I49" s="135"/>
      <c r="J49" s="143"/>
      <c r="K49" s="135"/>
      <c r="M49" s="136" t="s">
        <v>490</v>
      </c>
      <c r="O49" s="123"/>
    </row>
    <row r="50" customFormat="false" ht="12.75" hidden="false" customHeight="false" outlineLevel="0" collapsed="false">
      <c r="A50" s="144"/>
      <c r="B50" s="145" t="s">
        <v>90</v>
      </c>
      <c r="C50" s="146" t="s">
        <v>313</v>
      </c>
      <c r="D50" s="147"/>
      <c r="E50" s="148"/>
      <c r="F50" s="149"/>
      <c r="G50" s="150" t="n">
        <f aca="false">SUM(G47:G49)</f>
        <v>0</v>
      </c>
      <c r="H50" s="151"/>
      <c r="I50" s="152" t="n">
        <f aca="false">SUM(I47:I49)</f>
        <v>0.1965336</v>
      </c>
      <c r="J50" s="151"/>
      <c r="K50" s="152" t="n">
        <f aca="false">SUM(K47:K49)</f>
        <v>0</v>
      </c>
      <c r="O50" s="123" t="n">
        <v>4</v>
      </c>
      <c r="BA50" s="153" t="n">
        <f aca="false">SUM(BA47:BA49)</f>
        <v>0</v>
      </c>
      <c r="BB50" s="153" t="n">
        <f aca="false">SUM(BB47:BB49)</f>
        <v>0</v>
      </c>
      <c r="BC50" s="153" t="n">
        <f aca="false">SUM(BC47:BC49)</f>
        <v>0</v>
      </c>
      <c r="BD50" s="153" t="n">
        <f aca="false">SUM(BD47:BD49)</f>
        <v>0</v>
      </c>
      <c r="BE50" s="153" t="n">
        <f aca="false">SUM(BE47:BE49)</f>
        <v>0</v>
      </c>
    </row>
    <row r="51" customFormat="false" ht="12.75" hidden="false" customHeight="false" outlineLevel="0" collapsed="false">
      <c r="A51" s="113" t="s">
        <v>62</v>
      </c>
      <c r="B51" s="114" t="s">
        <v>92</v>
      </c>
      <c r="C51" s="115" t="s">
        <v>93</v>
      </c>
      <c r="D51" s="116"/>
      <c r="E51" s="117"/>
      <c r="F51" s="117"/>
      <c r="G51" s="118"/>
      <c r="H51" s="119"/>
      <c r="I51" s="120"/>
      <c r="J51" s="121"/>
      <c r="K51" s="122"/>
      <c r="O51" s="123" t="n">
        <v>1</v>
      </c>
    </row>
    <row r="52" customFormat="false" ht="12.75" hidden="false" customHeight="false" outlineLevel="0" collapsed="false">
      <c r="A52" s="124" t="n">
        <v>6</v>
      </c>
      <c r="B52" s="125" t="s">
        <v>94</v>
      </c>
      <c r="C52" s="126" t="s">
        <v>95</v>
      </c>
      <c r="D52" s="127" t="s">
        <v>96</v>
      </c>
      <c r="E52" s="128" t="n">
        <v>925</v>
      </c>
      <c r="F52" s="128"/>
      <c r="G52" s="129" t="n">
        <f aca="false">E52*F52</f>
        <v>0</v>
      </c>
      <c r="H52" s="130" t="n">
        <v>0.01838</v>
      </c>
      <c r="I52" s="131" t="n">
        <f aca="false">E52*H52</f>
        <v>17.0015</v>
      </c>
      <c r="J52" s="130" t="n">
        <v>0</v>
      </c>
      <c r="K52" s="131" t="n">
        <f aca="false">E52*J52</f>
        <v>0</v>
      </c>
      <c r="O52" s="123" t="n">
        <v>2</v>
      </c>
      <c r="AA52" s="90" t="n">
        <v>1</v>
      </c>
      <c r="AB52" s="90" t="n">
        <v>1</v>
      </c>
      <c r="AC52" s="90" t="n">
        <v>1</v>
      </c>
      <c r="AZ52" s="90" t="n">
        <v>1</v>
      </c>
      <c r="BA52" s="90" t="n">
        <f aca="false">IF(AZ52=1,G52,0)</f>
        <v>0</v>
      </c>
      <c r="BB52" s="90" t="n">
        <f aca="false">IF(AZ52=2,G52,0)</f>
        <v>0</v>
      </c>
      <c r="BC52" s="90" t="n">
        <f aca="false">IF(AZ52=3,G52,0)</f>
        <v>0</v>
      </c>
      <c r="BD52" s="90" t="n">
        <f aca="false">IF(AZ52=4,G52,0)</f>
        <v>0</v>
      </c>
      <c r="BE52" s="90" t="n">
        <f aca="false">IF(AZ52=5,G52,0)</f>
        <v>0</v>
      </c>
      <c r="CA52" s="123" t="n">
        <v>1</v>
      </c>
      <c r="CB52" s="123" t="n">
        <v>1</v>
      </c>
    </row>
    <row r="53" customFormat="false" ht="22.5" hidden="false" customHeight="true" outlineLevel="0" collapsed="false">
      <c r="A53" s="132"/>
      <c r="B53" s="133"/>
      <c r="C53" s="134" t="s">
        <v>97</v>
      </c>
      <c r="D53" s="134"/>
      <c r="E53" s="134"/>
      <c r="F53" s="134"/>
      <c r="G53" s="134"/>
      <c r="I53" s="135"/>
      <c r="K53" s="135"/>
      <c r="L53" s="136" t="s">
        <v>97</v>
      </c>
      <c r="O53" s="123" t="n">
        <v>3</v>
      </c>
    </row>
    <row r="54" customFormat="false" ht="12.75" hidden="false" customHeight="true" outlineLevel="0" collapsed="false">
      <c r="A54" s="132"/>
      <c r="B54" s="137"/>
      <c r="C54" s="138" t="s">
        <v>491</v>
      </c>
      <c r="D54" s="138"/>
      <c r="E54" s="139" t="n">
        <v>110.16</v>
      </c>
      <c r="F54" s="140"/>
      <c r="G54" s="141"/>
      <c r="H54" s="142"/>
      <c r="I54" s="135"/>
      <c r="J54" s="143"/>
      <c r="K54" s="135"/>
      <c r="M54" s="136" t="s">
        <v>491</v>
      </c>
      <c r="O54" s="123"/>
    </row>
    <row r="55" customFormat="false" ht="12.75" hidden="false" customHeight="true" outlineLevel="0" collapsed="false">
      <c r="A55" s="132"/>
      <c r="B55" s="137"/>
      <c r="C55" s="138" t="s">
        <v>492</v>
      </c>
      <c r="D55" s="138"/>
      <c r="E55" s="139" t="n">
        <v>689.04</v>
      </c>
      <c r="F55" s="140"/>
      <c r="G55" s="141"/>
      <c r="H55" s="142"/>
      <c r="I55" s="135"/>
      <c r="J55" s="143"/>
      <c r="K55" s="135"/>
      <c r="M55" s="136" t="s">
        <v>492</v>
      </c>
      <c r="O55" s="123"/>
    </row>
    <row r="56" customFormat="false" ht="12.75" hidden="false" customHeight="true" outlineLevel="0" collapsed="false">
      <c r="A56" s="132"/>
      <c r="B56" s="137"/>
      <c r="C56" s="138" t="s">
        <v>493</v>
      </c>
      <c r="D56" s="138"/>
      <c r="E56" s="139" t="n">
        <v>125.8</v>
      </c>
      <c r="F56" s="140"/>
      <c r="G56" s="141"/>
      <c r="H56" s="142"/>
      <c r="I56" s="135"/>
      <c r="J56" s="143"/>
      <c r="K56" s="135"/>
      <c r="M56" s="136" t="s">
        <v>493</v>
      </c>
      <c r="O56" s="123"/>
    </row>
    <row r="57" customFormat="false" ht="12.75" hidden="false" customHeight="false" outlineLevel="0" collapsed="false">
      <c r="A57" s="124" t="n">
        <v>7</v>
      </c>
      <c r="B57" s="125" t="s">
        <v>101</v>
      </c>
      <c r="C57" s="126" t="s">
        <v>102</v>
      </c>
      <c r="D57" s="127" t="s">
        <v>96</v>
      </c>
      <c r="E57" s="128" t="n">
        <v>925</v>
      </c>
      <c r="F57" s="128"/>
      <c r="G57" s="129" t="n">
        <f aca="false">E57*F57</f>
        <v>0</v>
      </c>
      <c r="H57" s="130" t="n">
        <v>0</v>
      </c>
      <c r="I57" s="131" t="n">
        <f aca="false">E57*H57</f>
        <v>0</v>
      </c>
      <c r="J57" s="130" t="n">
        <v>0</v>
      </c>
      <c r="K57" s="131" t="n">
        <f aca="false">E57*J57</f>
        <v>0</v>
      </c>
      <c r="O57" s="123" t="n">
        <v>2</v>
      </c>
      <c r="AA57" s="90" t="n">
        <v>1</v>
      </c>
      <c r="AB57" s="90" t="n">
        <v>1</v>
      </c>
      <c r="AC57" s="90" t="n">
        <v>1</v>
      </c>
      <c r="AZ57" s="90" t="n">
        <v>1</v>
      </c>
      <c r="BA57" s="90" t="n">
        <f aca="false">IF(AZ57=1,G57,0)</f>
        <v>0</v>
      </c>
      <c r="BB57" s="90" t="n">
        <f aca="false">IF(AZ57=2,G57,0)</f>
        <v>0</v>
      </c>
      <c r="BC57" s="90" t="n">
        <f aca="false">IF(AZ57=3,G57,0)</f>
        <v>0</v>
      </c>
      <c r="BD57" s="90" t="n">
        <f aca="false">IF(AZ57=4,G57,0)</f>
        <v>0</v>
      </c>
      <c r="BE57" s="90" t="n">
        <f aca="false">IF(AZ57=5,G57,0)</f>
        <v>0</v>
      </c>
      <c r="CA57" s="123" t="n">
        <v>1</v>
      </c>
      <c r="CB57" s="123" t="n">
        <v>1</v>
      </c>
    </row>
    <row r="58" customFormat="false" ht="12.75" hidden="false" customHeight="false" outlineLevel="0" collapsed="false">
      <c r="A58" s="124" t="n">
        <v>8</v>
      </c>
      <c r="B58" s="125" t="s">
        <v>103</v>
      </c>
      <c r="C58" s="126" t="s">
        <v>104</v>
      </c>
      <c r="D58" s="127" t="s">
        <v>96</v>
      </c>
      <c r="E58" s="128" t="n">
        <v>925</v>
      </c>
      <c r="F58" s="128"/>
      <c r="G58" s="129" t="n">
        <f aca="false">E58*F58</f>
        <v>0</v>
      </c>
      <c r="H58" s="130" t="n">
        <v>0</v>
      </c>
      <c r="I58" s="131" t="n">
        <f aca="false">E58*H58</f>
        <v>0</v>
      </c>
      <c r="J58" s="130" t="n">
        <v>0</v>
      </c>
      <c r="K58" s="131" t="n">
        <f aca="false">E58*J58</f>
        <v>0</v>
      </c>
      <c r="O58" s="123" t="n">
        <v>2</v>
      </c>
      <c r="AA58" s="90" t="n">
        <v>1</v>
      </c>
      <c r="AB58" s="90" t="n">
        <v>1</v>
      </c>
      <c r="AC58" s="90" t="n">
        <v>1</v>
      </c>
      <c r="AZ58" s="90" t="n">
        <v>1</v>
      </c>
      <c r="BA58" s="90" t="n">
        <f aca="false">IF(AZ58=1,G58,0)</f>
        <v>0</v>
      </c>
      <c r="BB58" s="90" t="n">
        <f aca="false">IF(AZ58=2,G58,0)</f>
        <v>0</v>
      </c>
      <c r="BC58" s="90" t="n">
        <f aca="false">IF(AZ58=3,G58,0)</f>
        <v>0</v>
      </c>
      <c r="BD58" s="90" t="n">
        <f aca="false">IF(AZ58=4,G58,0)</f>
        <v>0</v>
      </c>
      <c r="BE58" s="90" t="n">
        <f aca="false">IF(AZ58=5,G58,0)</f>
        <v>0</v>
      </c>
      <c r="CA58" s="123" t="n">
        <v>1</v>
      </c>
      <c r="CB58" s="123" t="n">
        <v>1</v>
      </c>
    </row>
    <row r="59" customFormat="false" ht="12.75" hidden="false" customHeight="false" outlineLevel="0" collapsed="false">
      <c r="A59" s="124" t="n">
        <v>9</v>
      </c>
      <c r="B59" s="125" t="s">
        <v>105</v>
      </c>
      <c r="C59" s="126" t="s">
        <v>106</v>
      </c>
      <c r="D59" s="127" t="s">
        <v>96</v>
      </c>
      <c r="E59" s="128" t="n">
        <v>1017.5</v>
      </c>
      <c r="F59" s="128"/>
      <c r="G59" s="129" t="n">
        <f aca="false">E59*F59</f>
        <v>0</v>
      </c>
      <c r="H59" s="130" t="n">
        <v>0</v>
      </c>
      <c r="I59" s="131" t="n">
        <f aca="false">E59*H59</f>
        <v>0</v>
      </c>
      <c r="J59" s="130" t="n">
        <v>0</v>
      </c>
      <c r="K59" s="131" t="n">
        <f aca="false">E59*J59</f>
        <v>0</v>
      </c>
      <c r="O59" s="123" t="n">
        <v>2</v>
      </c>
      <c r="AA59" s="90" t="n">
        <v>1</v>
      </c>
      <c r="AB59" s="90" t="n">
        <v>1</v>
      </c>
      <c r="AC59" s="90" t="n">
        <v>1</v>
      </c>
      <c r="AZ59" s="90" t="n">
        <v>1</v>
      </c>
      <c r="BA59" s="90" t="n">
        <f aca="false">IF(AZ59=1,G59,0)</f>
        <v>0</v>
      </c>
      <c r="BB59" s="90" t="n">
        <f aca="false">IF(AZ59=2,G59,0)</f>
        <v>0</v>
      </c>
      <c r="BC59" s="90" t="n">
        <f aca="false">IF(AZ59=3,G59,0)</f>
        <v>0</v>
      </c>
      <c r="BD59" s="90" t="n">
        <f aca="false">IF(AZ59=4,G59,0)</f>
        <v>0</v>
      </c>
      <c r="BE59" s="90" t="n">
        <f aca="false">IF(AZ59=5,G59,0)</f>
        <v>0</v>
      </c>
      <c r="CA59" s="123" t="n">
        <v>1</v>
      </c>
      <c r="CB59" s="123" t="n">
        <v>1</v>
      </c>
    </row>
    <row r="60" customFormat="false" ht="12.75" hidden="false" customHeight="true" outlineLevel="0" collapsed="false">
      <c r="A60" s="132"/>
      <c r="B60" s="137"/>
      <c r="C60" s="138" t="s">
        <v>494</v>
      </c>
      <c r="D60" s="138"/>
      <c r="E60" s="139" t="n">
        <v>1017.5</v>
      </c>
      <c r="F60" s="140"/>
      <c r="G60" s="141"/>
      <c r="H60" s="142"/>
      <c r="I60" s="135"/>
      <c r="J60" s="143"/>
      <c r="K60" s="135"/>
      <c r="M60" s="136" t="s">
        <v>494</v>
      </c>
      <c r="O60" s="123"/>
    </row>
    <row r="61" customFormat="false" ht="12.75" hidden="false" customHeight="false" outlineLevel="0" collapsed="false">
      <c r="A61" s="124" t="n">
        <v>10</v>
      </c>
      <c r="B61" s="125" t="s">
        <v>108</v>
      </c>
      <c r="C61" s="126" t="s">
        <v>109</v>
      </c>
      <c r="D61" s="127" t="s">
        <v>96</v>
      </c>
      <c r="E61" s="128" t="n">
        <v>1017.5</v>
      </c>
      <c r="F61" s="128"/>
      <c r="G61" s="129" t="n">
        <f aca="false">E61*F61</f>
        <v>0</v>
      </c>
      <c r="H61" s="130" t="n">
        <v>0</v>
      </c>
      <c r="I61" s="131" t="n">
        <f aca="false">E61*H61</f>
        <v>0</v>
      </c>
      <c r="J61" s="130" t="n">
        <v>0</v>
      </c>
      <c r="K61" s="131" t="n">
        <f aca="false">E61*J61</f>
        <v>0</v>
      </c>
      <c r="O61" s="123" t="n">
        <v>2</v>
      </c>
      <c r="AA61" s="90" t="n">
        <v>1</v>
      </c>
      <c r="AB61" s="90" t="n">
        <v>1</v>
      </c>
      <c r="AC61" s="90" t="n">
        <v>1</v>
      </c>
      <c r="AZ61" s="90" t="n">
        <v>1</v>
      </c>
      <c r="BA61" s="90" t="n">
        <f aca="false">IF(AZ61=1,G61,0)</f>
        <v>0</v>
      </c>
      <c r="BB61" s="90" t="n">
        <f aca="false">IF(AZ61=2,G61,0)</f>
        <v>0</v>
      </c>
      <c r="BC61" s="90" t="n">
        <f aca="false">IF(AZ61=3,G61,0)</f>
        <v>0</v>
      </c>
      <c r="BD61" s="90" t="n">
        <f aca="false">IF(AZ61=4,G61,0)</f>
        <v>0</v>
      </c>
      <c r="BE61" s="90" t="n">
        <f aca="false">IF(AZ61=5,G61,0)</f>
        <v>0</v>
      </c>
      <c r="CA61" s="123" t="n">
        <v>1</v>
      </c>
      <c r="CB61" s="123" t="n">
        <v>1</v>
      </c>
    </row>
    <row r="62" customFormat="false" ht="12.75" hidden="false" customHeight="false" outlineLevel="0" collapsed="false">
      <c r="A62" s="124" t="n">
        <v>11</v>
      </c>
      <c r="B62" s="125" t="s">
        <v>110</v>
      </c>
      <c r="C62" s="126" t="s">
        <v>111</v>
      </c>
      <c r="D62" s="127" t="s">
        <v>96</v>
      </c>
      <c r="E62" s="128" t="n">
        <v>1017.5</v>
      </c>
      <c r="F62" s="128"/>
      <c r="G62" s="129" t="n">
        <f aca="false">E62*F62</f>
        <v>0</v>
      </c>
      <c r="H62" s="130" t="n">
        <v>0</v>
      </c>
      <c r="I62" s="131" t="n">
        <f aca="false">E62*H62</f>
        <v>0</v>
      </c>
      <c r="J62" s="130" t="n">
        <v>0</v>
      </c>
      <c r="K62" s="131" t="n">
        <f aca="false">E62*J62</f>
        <v>0</v>
      </c>
      <c r="O62" s="123" t="n">
        <v>2</v>
      </c>
      <c r="AA62" s="90" t="n">
        <v>1</v>
      </c>
      <c r="AB62" s="90" t="n">
        <v>1</v>
      </c>
      <c r="AC62" s="90" t="n">
        <v>1</v>
      </c>
      <c r="AZ62" s="90" t="n">
        <v>1</v>
      </c>
      <c r="BA62" s="90" t="n">
        <f aca="false">IF(AZ62=1,G62,0)</f>
        <v>0</v>
      </c>
      <c r="BB62" s="90" t="n">
        <f aca="false">IF(AZ62=2,G62,0)</f>
        <v>0</v>
      </c>
      <c r="BC62" s="90" t="n">
        <f aca="false">IF(AZ62=3,G62,0)</f>
        <v>0</v>
      </c>
      <c r="BD62" s="90" t="n">
        <f aca="false">IF(AZ62=4,G62,0)</f>
        <v>0</v>
      </c>
      <c r="BE62" s="90" t="n">
        <f aca="false">IF(AZ62=5,G62,0)</f>
        <v>0</v>
      </c>
      <c r="CA62" s="123" t="n">
        <v>1</v>
      </c>
      <c r="CB62" s="123" t="n">
        <v>1</v>
      </c>
    </row>
    <row r="63" customFormat="false" ht="12.75" hidden="false" customHeight="false" outlineLevel="0" collapsed="false">
      <c r="A63" s="144"/>
      <c r="B63" s="145" t="s">
        <v>90</v>
      </c>
      <c r="C63" s="146" t="s">
        <v>112</v>
      </c>
      <c r="D63" s="147"/>
      <c r="E63" s="148"/>
      <c r="F63" s="149"/>
      <c r="G63" s="150" t="n">
        <f aca="false">SUM(G51:G62)</f>
        <v>0</v>
      </c>
      <c r="H63" s="151"/>
      <c r="I63" s="152" t="n">
        <f aca="false">SUM(I51:I62)</f>
        <v>17.0015</v>
      </c>
      <c r="J63" s="151"/>
      <c r="K63" s="152" t="n">
        <f aca="false">SUM(K51:K62)</f>
        <v>0</v>
      </c>
      <c r="O63" s="123" t="n">
        <v>4</v>
      </c>
      <c r="BA63" s="153" t="n">
        <f aca="false">SUM(BA51:BA62)</f>
        <v>0</v>
      </c>
      <c r="BB63" s="153" t="n">
        <f aca="false">SUM(BB51:BB62)</f>
        <v>0</v>
      </c>
      <c r="BC63" s="153" t="n">
        <f aca="false">SUM(BC51:BC62)</f>
        <v>0</v>
      </c>
      <c r="BD63" s="153" t="n">
        <f aca="false">SUM(BD51:BD62)</f>
        <v>0</v>
      </c>
      <c r="BE63" s="153" t="n">
        <f aca="false">SUM(BE51:BE62)</f>
        <v>0</v>
      </c>
    </row>
    <row r="64" customFormat="false" ht="12.75" hidden="false" customHeight="false" outlineLevel="0" collapsed="false">
      <c r="A64" s="113" t="s">
        <v>62</v>
      </c>
      <c r="B64" s="114" t="s">
        <v>113</v>
      </c>
      <c r="C64" s="115" t="s">
        <v>114</v>
      </c>
      <c r="D64" s="116"/>
      <c r="E64" s="117"/>
      <c r="F64" s="117"/>
      <c r="G64" s="118"/>
      <c r="H64" s="119"/>
      <c r="I64" s="120"/>
      <c r="J64" s="121"/>
      <c r="K64" s="122"/>
      <c r="O64" s="123" t="n">
        <v>1</v>
      </c>
    </row>
    <row r="65" customFormat="false" ht="12.75" hidden="false" customHeight="false" outlineLevel="0" collapsed="false">
      <c r="A65" s="124" t="n">
        <v>12</v>
      </c>
      <c r="B65" s="125" t="s">
        <v>115</v>
      </c>
      <c r="C65" s="126" t="s">
        <v>116</v>
      </c>
      <c r="D65" s="127" t="s">
        <v>96</v>
      </c>
      <c r="E65" s="128" t="n">
        <v>1873.8</v>
      </c>
      <c r="F65" s="128"/>
      <c r="G65" s="129" t="n">
        <f aca="false">E65*F65</f>
        <v>0</v>
      </c>
      <c r="H65" s="130" t="n">
        <v>0.00205</v>
      </c>
      <c r="I65" s="131" t="n">
        <f aca="false">E65*H65</f>
        <v>3.84129</v>
      </c>
      <c r="J65" s="130" t="n">
        <v>0</v>
      </c>
      <c r="K65" s="131" t="n">
        <f aca="false">E65*J65</f>
        <v>0</v>
      </c>
      <c r="O65" s="123" t="n">
        <v>2</v>
      </c>
      <c r="AA65" s="90" t="n">
        <v>1</v>
      </c>
      <c r="AB65" s="90" t="n">
        <v>1</v>
      </c>
      <c r="AC65" s="90" t="n">
        <v>1</v>
      </c>
      <c r="AZ65" s="90" t="n">
        <v>1</v>
      </c>
      <c r="BA65" s="90" t="n">
        <f aca="false">IF(AZ65=1,G65,0)</f>
        <v>0</v>
      </c>
      <c r="BB65" s="90" t="n">
        <f aca="false">IF(AZ65=2,G65,0)</f>
        <v>0</v>
      </c>
      <c r="BC65" s="90" t="n">
        <f aca="false">IF(AZ65=3,G65,0)</f>
        <v>0</v>
      </c>
      <c r="BD65" s="90" t="n">
        <f aca="false">IF(AZ65=4,G65,0)</f>
        <v>0</v>
      </c>
      <c r="BE65" s="90" t="n">
        <f aca="false">IF(AZ65=5,G65,0)</f>
        <v>0</v>
      </c>
      <c r="CA65" s="123" t="n">
        <v>1</v>
      </c>
      <c r="CB65" s="123" t="n">
        <v>1</v>
      </c>
    </row>
    <row r="66" customFormat="false" ht="45" hidden="false" customHeight="true" outlineLevel="0" collapsed="false">
      <c r="A66" s="132"/>
      <c r="B66" s="133"/>
      <c r="C66" s="134" t="s">
        <v>117</v>
      </c>
      <c r="D66" s="134"/>
      <c r="E66" s="134"/>
      <c r="F66" s="134"/>
      <c r="G66" s="134"/>
      <c r="I66" s="135"/>
      <c r="K66" s="135"/>
      <c r="L66" s="136" t="s">
        <v>117</v>
      </c>
      <c r="O66" s="123" t="n">
        <v>3</v>
      </c>
    </row>
    <row r="67" customFormat="false" ht="12.75" hidden="false" customHeight="true" outlineLevel="0" collapsed="false">
      <c r="A67" s="132"/>
      <c r="B67" s="133"/>
      <c r="C67" s="134" t="s">
        <v>118</v>
      </c>
      <c r="D67" s="134"/>
      <c r="E67" s="134"/>
      <c r="F67" s="134"/>
      <c r="G67" s="134"/>
      <c r="I67" s="135"/>
      <c r="K67" s="135"/>
      <c r="L67" s="136" t="s">
        <v>118</v>
      </c>
      <c r="O67" s="123" t="n">
        <v>3</v>
      </c>
    </row>
    <row r="68" customFormat="false" ht="12.75" hidden="false" customHeight="false" outlineLevel="0" collapsed="false">
      <c r="A68" s="132"/>
      <c r="B68" s="133"/>
      <c r="C68" s="134"/>
      <c r="D68" s="134"/>
      <c r="E68" s="134"/>
      <c r="F68" s="134"/>
      <c r="G68" s="134"/>
      <c r="I68" s="135"/>
      <c r="K68" s="135"/>
      <c r="L68" s="136"/>
      <c r="O68" s="123" t="n">
        <v>3</v>
      </c>
    </row>
    <row r="69" customFormat="false" ht="12.75" hidden="false" customHeight="true" outlineLevel="0" collapsed="false">
      <c r="A69" s="132"/>
      <c r="B69" s="137"/>
      <c r="C69" s="138" t="s">
        <v>495</v>
      </c>
      <c r="D69" s="138"/>
      <c r="E69" s="139" t="n">
        <v>1339.52</v>
      </c>
      <c r="F69" s="140"/>
      <c r="G69" s="141"/>
      <c r="H69" s="142"/>
      <c r="I69" s="135"/>
      <c r="J69" s="143"/>
      <c r="K69" s="135"/>
      <c r="M69" s="136" t="s">
        <v>495</v>
      </c>
      <c r="O69" s="123"/>
    </row>
    <row r="70" customFormat="false" ht="12.75" hidden="false" customHeight="true" outlineLevel="0" collapsed="false">
      <c r="A70" s="132"/>
      <c r="B70" s="137"/>
      <c r="C70" s="138" t="s">
        <v>496</v>
      </c>
      <c r="D70" s="138"/>
      <c r="E70" s="139" t="n">
        <v>220.64</v>
      </c>
      <c r="F70" s="140"/>
      <c r="G70" s="141"/>
      <c r="H70" s="142"/>
      <c r="I70" s="135"/>
      <c r="J70" s="143"/>
      <c r="K70" s="135"/>
      <c r="M70" s="136" t="s">
        <v>496</v>
      </c>
      <c r="O70" s="123"/>
    </row>
    <row r="71" customFormat="false" ht="12.75" hidden="false" customHeight="true" outlineLevel="0" collapsed="false">
      <c r="A71" s="132"/>
      <c r="B71" s="137"/>
      <c r="C71" s="138" t="s">
        <v>497</v>
      </c>
      <c r="D71" s="138"/>
      <c r="E71" s="139" t="n">
        <v>181.97</v>
      </c>
      <c r="F71" s="140"/>
      <c r="G71" s="141"/>
      <c r="H71" s="142"/>
      <c r="I71" s="135"/>
      <c r="J71" s="143"/>
      <c r="K71" s="135"/>
      <c r="M71" s="136" t="s">
        <v>497</v>
      </c>
      <c r="O71" s="123"/>
    </row>
    <row r="72" customFormat="false" ht="12.75" hidden="false" customHeight="true" outlineLevel="0" collapsed="false">
      <c r="A72" s="132"/>
      <c r="B72" s="137"/>
      <c r="C72" s="138" t="s">
        <v>498</v>
      </c>
      <c r="D72" s="138"/>
      <c r="E72" s="139" t="n">
        <v>131.67</v>
      </c>
      <c r="F72" s="140"/>
      <c r="G72" s="141"/>
      <c r="H72" s="142"/>
      <c r="I72" s="135"/>
      <c r="J72" s="143"/>
      <c r="K72" s="135"/>
      <c r="M72" s="136" t="s">
        <v>498</v>
      </c>
      <c r="O72" s="123"/>
    </row>
    <row r="73" customFormat="false" ht="12.75" hidden="false" customHeight="false" outlineLevel="0" collapsed="false">
      <c r="A73" s="144"/>
      <c r="B73" s="145" t="s">
        <v>90</v>
      </c>
      <c r="C73" s="146" t="s">
        <v>121</v>
      </c>
      <c r="D73" s="147"/>
      <c r="E73" s="148"/>
      <c r="F73" s="149"/>
      <c r="G73" s="150" t="n">
        <f aca="false">SUM(G64:G72)</f>
        <v>0</v>
      </c>
      <c r="H73" s="151"/>
      <c r="I73" s="152" t="n">
        <f aca="false">SUM(I64:I72)</f>
        <v>3.84129</v>
      </c>
      <c r="J73" s="151"/>
      <c r="K73" s="152" t="n">
        <f aca="false">SUM(K64:K72)</f>
        <v>0</v>
      </c>
      <c r="O73" s="123" t="n">
        <v>4</v>
      </c>
      <c r="BA73" s="153" t="n">
        <f aca="false">SUM(BA64:BA72)</f>
        <v>0</v>
      </c>
      <c r="BB73" s="153" t="n">
        <f aca="false">SUM(BB64:BB72)</f>
        <v>0</v>
      </c>
      <c r="BC73" s="153" t="n">
        <f aca="false">SUM(BC64:BC72)</f>
        <v>0</v>
      </c>
      <c r="BD73" s="153" t="n">
        <f aca="false">SUM(BD64:BD72)</f>
        <v>0</v>
      </c>
      <c r="BE73" s="153" t="n">
        <f aca="false">SUM(BE64:BE72)</f>
        <v>0</v>
      </c>
    </row>
    <row r="74" customFormat="false" ht="12.75" hidden="false" customHeight="false" outlineLevel="0" collapsed="false">
      <c r="A74" s="113" t="s">
        <v>62</v>
      </c>
      <c r="B74" s="114" t="s">
        <v>122</v>
      </c>
      <c r="C74" s="115" t="s">
        <v>123</v>
      </c>
      <c r="D74" s="116"/>
      <c r="E74" s="117"/>
      <c r="F74" s="117"/>
      <c r="G74" s="118"/>
      <c r="H74" s="119"/>
      <c r="I74" s="120"/>
      <c r="J74" s="121"/>
      <c r="K74" s="122"/>
      <c r="O74" s="123" t="n">
        <v>1</v>
      </c>
    </row>
    <row r="75" customFormat="false" ht="12.75" hidden="false" customHeight="false" outlineLevel="0" collapsed="false">
      <c r="A75" s="124" t="n">
        <v>13</v>
      </c>
      <c r="B75" s="125" t="s">
        <v>124</v>
      </c>
      <c r="C75" s="126" t="s">
        <v>125</v>
      </c>
      <c r="D75" s="127" t="s">
        <v>126</v>
      </c>
      <c r="E75" s="128" t="n">
        <v>205.25</v>
      </c>
      <c r="F75" s="128"/>
      <c r="G75" s="129" t="n">
        <f aca="false">E75*F75</f>
        <v>0</v>
      </c>
      <c r="H75" s="130" t="n">
        <v>0</v>
      </c>
      <c r="I75" s="131" t="n">
        <f aca="false">E75*H75</f>
        <v>0</v>
      </c>
      <c r="J75" s="130" t="n">
        <v>-0.00135</v>
      </c>
      <c r="K75" s="131" t="n">
        <f aca="false">E75*J75</f>
        <v>-0.2770875</v>
      </c>
      <c r="O75" s="123" t="n">
        <v>2</v>
      </c>
      <c r="AA75" s="90" t="n">
        <v>1</v>
      </c>
      <c r="AB75" s="90" t="n">
        <v>7</v>
      </c>
      <c r="AC75" s="90" t="n">
        <v>7</v>
      </c>
      <c r="AZ75" s="90" t="n">
        <v>1</v>
      </c>
      <c r="BA75" s="90" t="n">
        <f aca="false">IF(AZ75=1,G75,0)</f>
        <v>0</v>
      </c>
      <c r="BB75" s="90" t="n">
        <f aca="false">IF(AZ75=2,G75,0)</f>
        <v>0</v>
      </c>
      <c r="BC75" s="90" t="n">
        <f aca="false">IF(AZ75=3,G75,0)</f>
        <v>0</v>
      </c>
      <c r="BD75" s="90" t="n">
        <f aca="false">IF(AZ75=4,G75,0)</f>
        <v>0</v>
      </c>
      <c r="BE75" s="90" t="n">
        <f aca="false">IF(AZ75=5,G75,0)</f>
        <v>0</v>
      </c>
      <c r="CA75" s="123" t="n">
        <v>1</v>
      </c>
      <c r="CB75" s="123" t="n">
        <v>7</v>
      </c>
    </row>
    <row r="76" customFormat="false" ht="12.75" hidden="false" customHeight="true" outlineLevel="0" collapsed="false">
      <c r="A76" s="132"/>
      <c r="B76" s="137"/>
      <c r="C76" s="138" t="s">
        <v>284</v>
      </c>
      <c r="D76" s="138"/>
      <c r="E76" s="139" t="n">
        <v>2.75</v>
      </c>
      <c r="F76" s="140"/>
      <c r="G76" s="141"/>
      <c r="H76" s="142"/>
      <c r="I76" s="135"/>
      <c r="J76" s="143"/>
      <c r="K76" s="135"/>
      <c r="M76" s="136" t="s">
        <v>284</v>
      </c>
      <c r="O76" s="123"/>
    </row>
    <row r="77" customFormat="false" ht="12.75" hidden="false" customHeight="true" outlineLevel="0" collapsed="false">
      <c r="A77" s="132"/>
      <c r="B77" s="137"/>
      <c r="C77" s="138" t="s">
        <v>480</v>
      </c>
      <c r="D77" s="138"/>
      <c r="E77" s="139" t="n">
        <v>1.4</v>
      </c>
      <c r="F77" s="140"/>
      <c r="G77" s="141"/>
      <c r="H77" s="142"/>
      <c r="I77" s="135"/>
      <c r="J77" s="143"/>
      <c r="K77" s="135"/>
      <c r="M77" s="136" t="s">
        <v>480</v>
      </c>
      <c r="O77" s="123"/>
    </row>
    <row r="78" customFormat="false" ht="12.75" hidden="false" customHeight="true" outlineLevel="0" collapsed="false">
      <c r="A78" s="132"/>
      <c r="B78" s="137"/>
      <c r="C78" s="138" t="s">
        <v>499</v>
      </c>
      <c r="D78" s="138"/>
      <c r="E78" s="139" t="n">
        <v>8.1</v>
      </c>
      <c r="F78" s="140"/>
      <c r="G78" s="141"/>
      <c r="H78" s="142"/>
      <c r="I78" s="135"/>
      <c r="J78" s="143"/>
      <c r="K78" s="135"/>
      <c r="M78" s="136" t="s">
        <v>499</v>
      </c>
      <c r="O78" s="123"/>
    </row>
    <row r="79" customFormat="false" ht="12.75" hidden="false" customHeight="true" outlineLevel="0" collapsed="false">
      <c r="A79" s="132"/>
      <c r="B79" s="137"/>
      <c r="C79" s="138" t="s">
        <v>500</v>
      </c>
      <c r="D79" s="138"/>
      <c r="E79" s="139" t="n">
        <v>102.6</v>
      </c>
      <c r="F79" s="140"/>
      <c r="G79" s="141"/>
      <c r="H79" s="142"/>
      <c r="I79" s="135"/>
      <c r="J79" s="143"/>
      <c r="K79" s="135"/>
      <c r="M79" s="136" t="s">
        <v>500</v>
      </c>
      <c r="O79" s="123"/>
    </row>
    <row r="80" customFormat="false" ht="12.75" hidden="false" customHeight="true" outlineLevel="0" collapsed="false">
      <c r="A80" s="132"/>
      <c r="B80" s="137"/>
      <c r="C80" s="138" t="s">
        <v>501</v>
      </c>
      <c r="D80" s="138"/>
      <c r="E80" s="139" t="n">
        <v>21.6</v>
      </c>
      <c r="F80" s="140"/>
      <c r="G80" s="141"/>
      <c r="H80" s="142"/>
      <c r="I80" s="135"/>
      <c r="J80" s="143"/>
      <c r="K80" s="135"/>
      <c r="M80" s="136" t="s">
        <v>501</v>
      </c>
      <c r="O80" s="123"/>
    </row>
    <row r="81" customFormat="false" ht="12.75" hidden="false" customHeight="true" outlineLevel="0" collapsed="false">
      <c r="A81" s="132"/>
      <c r="B81" s="137"/>
      <c r="C81" s="138" t="s">
        <v>502</v>
      </c>
      <c r="D81" s="138"/>
      <c r="E81" s="139" t="n">
        <v>24</v>
      </c>
      <c r="F81" s="140"/>
      <c r="G81" s="141"/>
      <c r="H81" s="142"/>
      <c r="I81" s="135"/>
      <c r="J81" s="143"/>
      <c r="K81" s="135"/>
      <c r="M81" s="136" t="s">
        <v>502</v>
      </c>
      <c r="O81" s="123"/>
    </row>
    <row r="82" customFormat="false" ht="12.75" hidden="false" customHeight="true" outlineLevel="0" collapsed="false">
      <c r="A82" s="132"/>
      <c r="B82" s="137"/>
      <c r="C82" s="138" t="s">
        <v>503</v>
      </c>
      <c r="D82" s="138"/>
      <c r="E82" s="139" t="n">
        <v>16.2</v>
      </c>
      <c r="F82" s="140"/>
      <c r="G82" s="141"/>
      <c r="H82" s="142"/>
      <c r="I82" s="135"/>
      <c r="J82" s="143"/>
      <c r="K82" s="135"/>
      <c r="M82" s="136" t="s">
        <v>503</v>
      </c>
      <c r="O82" s="123"/>
    </row>
    <row r="83" customFormat="false" ht="12.75" hidden="false" customHeight="true" outlineLevel="0" collapsed="false">
      <c r="A83" s="132"/>
      <c r="B83" s="137"/>
      <c r="C83" s="138" t="s">
        <v>504</v>
      </c>
      <c r="D83" s="138"/>
      <c r="E83" s="139" t="n">
        <v>5.7</v>
      </c>
      <c r="F83" s="140"/>
      <c r="G83" s="141"/>
      <c r="H83" s="142"/>
      <c r="I83" s="135"/>
      <c r="J83" s="143"/>
      <c r="K83" s="135"/>
      <c r="M83" s="136" t="s">
        <v>504</v>
      </c>
      <c r="O83" s="123"/>
    </row>
    <row r="84" customFormat="false" ht="12.75" hidden="false" customHeight="true" outlineLevel="0" collapsed="false">
      <c r="A84" s="132"/>
      <c r="B84" s="137"/>
      <c r="C84" s="138" t="s">
        <v>505</v>
      </c>
      <c r="D84" s="138"/>
      <c r="E84" s="139" t="n">
        <v>2.1</v>
      </c>
      <c r="F84" s="140"/>
      <c r="G84" s="141"/>
      <c r="H84" s="142"/>
      <c r="I84" s="135"/>
      <c r="J84" s="143"/>
      <c r="K84" s="135"/>
      <c r="M84" s="136" t="s">
        <v>505</v>
      </c>
      <c r="O84" s="123"/>
    </row>
    <row r="85" customFormat="false" ht="12.75" hidden="false" customHeight="true" outlineLevel="0" collapsed="false">
      <c r="A85" s="132"/>
      <c r="B85" s="137"/>
      <c r="C85" s="138" t="s">
        <v>506</v>
      </c>
      <c r="D85" s="138"/>
      <c r="E85" s="139" t="n">
        <v>2.8</v>
      </c>
      <c r="F85" s="140"/>
      <c r="G85" s="141"/>
      <c r="H85" s="142"/>
      <c r="I85" s="135"/>
      <c r="J85" s="143"/>
      <c r="K85" s="135"/>
      <c r="M85" s="136" t="s">
        <v>506</v>
      </c>
      <c r="O85" s="123"/>
    </row>
    <row r="86" customFormat="false" ht="12.75" hidden="false" customHeight="true" outlineLevel="0" collapsed="false">
      <c r="A86" s="132"/>
      <c r="B86" s="137"/>
      <c r="C86" s="138" t="s">
        <v>507</v>
      </c>
      <c r="D86" s="138"/>
      <c r="E86" s="139" t="n">
        <v>6</v>
      </c>
      <c r="F86" s="140"/>
      <c r="G86" s="141"/>
      <c r="H86" s="142"/>
      <c r="I86" s="135"/>
      <c r="J86" s="143"/>
      <c r="K86" s="135"/>
      <c r="M86" s="136" t="s">
        <v>507</v>
      </c>
      <c r="O86" s="123"/>
    </row>
    <row r="87" customFormat="false" ht="12.75" hidden="false" customHeight="true" outlineLevel="0" collapsed="false">
      <c r="A87" s="132"/>
      <c r="B87" s="137"/>
      <c r="C87" s="138" t="s">
        <v>508</v>
      </c>
      <c r="D87" s="138"/>
      <c r="E87" s="139" t="n">
        <v>10.2</v>
      </c>
      <c r="F87" s="140"/>
      <c r="G87" s="141"/>
      <c r="H87" s="142"/>
      <c r="I87" s="135"/>
      <c r="J87" s="143"/>
      <c r="K87" s="135"/>
      <c r="M87" s="136" t="s">
        <v>508</v>
      </c>
      <c r="O87" s="123"/>
    </row>
    <row r="88" customFormat="false" ht="12.75" hidden="false" customHeight="true" outlineLevel="0" collapsed="false">
      <c r="A88" s="132"/>
      <c r="B88" s="137"/>
      <c r="C88" s="138" t="s">
        <v>488</v>
      </c>
      <c r="D88" s="138"/>
      <c r="E88" s="139" t="n">
        <v>1.8</v>
      </c>
      <c r="F88" s="140"/>
      <c r="G88" s="141"/>
      <c r="H88" s="142"/>
      <c r="I88" s="135"/>
      <c r="J88" s="143"/>
      <c r="K88" s="135"/>
      <c r="M88" s="136" t="s">
        <v>488</v>
      </c>
      <c r="O88" s="123"/>
    </row>
    <row r="89" customFormat="false" ht="12.75" hidden="false" customHeight="false" outlineLevel="0" collapsed="false">
      <c r="A89" s="124" t="n">
        <v>14</v>
      </c>
      <c r="B89" s="125" t="s">
        <v>128</v>
      </c>
      <c r="C89" s="126" t="s">
        <v>129</v>
      </c>
      <c r="D89" s="127" t="s">
        <v>96</v>
      </c>
      <c r="E89" s="128" t="n">
        <v>20.825</v>
      </c>
      <c r="F89" s="128"/>
      <c r="G89" s="129" t="n">
        <f aca="false">E89*F89</f>
        <v>0</v>
      </c>
      <c r="H89" s="130" t="n">
        <v>0.001</v>
      </c>
      <c r="I89" s="131" t="n">
        <f aca="false">E89*H89</f>
        <v>0.020825</v>
      </c>
      <c r="J89" s="130" t="n">
        <v>-0.062</v>
      </c>
      <c r="K89" s="131" t="n">
        <f aca="false">E89*J89</f>
        <v>-1.29115</v>
      </c>
      <c r="O89" s="123" t="n">
        <v>2</v>
      </c>
      <c r="AA89" s="90" t="n">
        <v>1</v>
      </c>
      <c r="AB89" s="90" t="n">
        <v>1</v>
      </c>
      <c r="AC89" s="90" t="n">
        <v>1</v>
      </c>
      <c r="AZ89" s="90" t="n">
        <v>1</v>
      </c>
      <c r="BA89" s="90" t="n">
        <f aca="false">IF(AZ89=1,G89,0)</f>
        <v>0</v>
      </c>
      <c r="BB89" s="90" t="n">
        <f aca="false">IF(AZ89=2,G89,0)</f>
        <v>0</v>
      </c>
      <c r="BC89" s="90" t="n">
        <f aca="false">IF(AZ89=3,G89,0)</f>
        <v>0</v>
      </c>
      <c r="BD89" s="90" t="n">
        <f aca="false">IF(AZ89=4,G89,0)</f>
        <v>0</v>
      </c>
      <c r="BE89" s="90" t="n">
        <f aca="false">IF(AZ89=5,G89,0)</f>
        <v>0</v>
      </c>
      <c r="CA89" s="123" t="n">
        <v>1</v>
      </c>
      <c r="CB89" s="123" t="n">
        <v>1</v>
      </c>
    </row>
    <row r="90" customFormat="false" ht="12.75" hidden="false" customHeight="true" outlineLevel="0" collapsed="false">
      <c r="A90" s="132"/>
      <c r="B90" s="133"/>
      <c r="C90" s="134" t="s">
        <v>130</v>
      </c>
      <c r="D90" s="134"/>
      <c r="E90" s="134"/>
      <c r="F90" s="134"/>
      <c r="G90" s="134"/>
      <c r="I90" s="135"/>
      <c r="K90" s="135"/>
      <c r="L90" s="136" t="s">
        <v>130</v>
      </c>
      <c r="O90" s="123" t="n">
        <v>3</v>
      </c>
    </row>
    <row r="91" customFormat="false" ht="12.75" hidden="false" customHeight="false" outlineLevel="0" collapsed="false">
      <c r="A91" s="132"/>
      <c r="B91" s="133"/>
      <c r="C91" s="134"/>
      <c r="D91" s="134"/>
      <c r="E91" s="134"/>
      <c r="F91" s="134"/>
      <c r="G91" s="134"/>
      <c r="I91" s="135"/>
      <c r="K91" s="135"/>
      <c r="L91" s="136"/>
      <c r="O91" s="123" t="n">
        <v>3</v>
      </c>
    </row>
    <row r="92" customFormat="false" ht="12.75" hidden="false" customHeight="false" outlineLevel="0" collapsed="false">
      <c r="A92" s="132"/>
      <c r="B92" s="133"/>
      <c r="C92" s="134"/>
      <c r="D92" s="134"/>
      <c r="E92" s="134"/>
      <c r="F92" s="134"/>
      <c r="G92" s="134"/>
      <c r="I92" s="135"/>
      <c r="K92" s="135"/>
      <c r="L92" s="136"/>
      <c r="O92" s="123" t="n">
        <v>3</v>
      </c>
    </row>
    <row r="93" customFormat="false" ht="12.75" hidden="false" customHeight="true" outlineLevel="0" collapsed="false">
      <c r="A93" s="132"/>
      <c r="B93" s="137"/>
      <c r="C93" s="138" t="s">
        <v>509</v>
      </c>
      <c r="D93" s="138"/>
      <c r="E93" s="139" t="n">
        <v>1.96</v>
      </c>
      <c r="F93" s="140"/>
      <c r="G93" s="141"/>
      <c r="H93" s="142"/>
      <c r="I93" s="135"/>
      <c r="J93" s="143"/>
      <c r="K93" s="135"/>
      <c r="M93" s="136" t="s">
        <v>509</v>
      </c>
      <c r="O93" s="123"/>
    </row>
    <row r="94" customFormat="false" ht="12.75" hidden="false" customHeight="true" outlineLevel="0" collapsed="false">
      <c r="A94" s="132"/>
      <c r="B94" s="137"/>
      <c r="C94" s="138" t="s">
        <v>510</v>
      </c>
      <c r="D94" s="138"/>
      <c r="E94" s="139" t="n">
        <v>13.77</v>
      </c>
      <c r="F94" s="140"/>
      <c r="G94" s="141"/>
      <c r="H94" s="142"/>
      <c r="I94" s="135"/>
      <c r="J94" s="143"/>
      <c r="K94" s="135"/>
      <c r="M94" s="136" t="s">
        <v>510</v>
      </c>
      <c r="O94" s="123"/>
    </row>
    <row r="95" customFormat="false" ht="12.75" hidden="false" customHeight="true" outlineLevel="0" collapsed="false">
      <c r="A95" s="132"/>
      <c r="B95" s="137"/>
      <c r="C95" s="138" t="s">
        <v>511</v>
      </c>
      <c r="D95" s="138"/>
      <c r="E95" s="139" t="n">
        <v>1.575</v>
      </c>
      <c r="F95" s="140"/>
      <c r="G95" s="141"/>
      <c r="H95" s="142"/>
      <c r="I95" s="135"/>
      <c r="J95" s="143"/>
      <c r="K95" s="135"/>
      <c r="M95" s="136" t="s">
        <v>511</v>
      </c>
      <c r="O95" s="123"/>
    </row>
    <row r="96" customFormat="false" ht="12.75" hidden="false" customHeight="true" outlineLevel="0" collapsed="false">
      <c r="A96" s="132"/>
      <c r="B96" s="137"/>
      <c r="C96" s="138" t="s">
        <v>512</v>
      </c>
      <c r="D96" s="138"/>
      <c r="E96" s="139" t="n">
        <v>2.38</v>
      </c>
      <c r="F96" s="140"/>
      <c r="G96" s="141"/>
      <c r="H96" s="142"/>
      <c r="I96" s="135"/>
      <c r="J96" s="143"/>
      <c r="K96" s="135"/>
      <c r="M96" s="136" t="s">
        <v>512</v>
      </c>
      <c r="O96" s="123"/>
    </row>
    <row r="97" customFormat="false" ht="12.75" hidden="false" customHeight="true" outlineLevel="0" collapsed="false">
      <c r="A97" s="132"/>
      <c r="B97" s="137"/>
      <c r="C97" s="138" t="s">
        <v>513</v>
      </c>
      <c r="D97" s="138"/>
      <c r="E97" s="139" t="n">
        <v>0.72</v>
      </c>
      <c r="F97" s="140"/>
      <c r="G97" s="141"/>
      <c r="H97" s="142"/>
      <c r="I97" s="135"/>
      <c r="J97" s="143"/>
      <c r="K97" s="135"/>
      <c r="M97" s="136" t="s">
        <v>513</v>
      </c>
      <c r="O97" s="123"/>
    </row>
    <row r="98" customFormat="false" ht="12.75" hidden="false" customHeight="true" outlineLevel="0" collapsed="false">
      <c r="A98" s="132"/>
      <c r="B98" s="137"/>
      <c r="C98" s="138" t="s">
        <v>514</v>
      </c>
      <c r="D98" s="138"/>
      <c r="E98" s="139" t="n">
        <v>0.42</v>
      </c>
      <c r="F98" s="140"/>
      <c r="G98" s="141"/>
      <c r="H98" s="142"/>
      <c r="I98" s="135"/>
      <c r="J98" s="143"/>
      <c r="K98" s="135"/>
      <c r="M98" s="136" t="s">
        <v>514</v>
      </c>
      <c r="O98" s="123"/>
    </row>
    <row r="99" customFormat="false" ht="12.75" hidden="false" customHeight="false" outlineLevel="0" collapsed="false">
      <c r="A99" s="124" t="n">
        <v>15</v>
      </c>
      <c r="B99" s="125" t="s">
        <v>133</v>
      </c>
      <c r="C99" s="126" t="s">
        <v>134</v>
      </c>
      <c r="D99" s="127" t="s">
        <v>96</v>
      </c>
      <c r="E99" s="128" t="n">
        <v>316.975</v>
      </c>
      <c r="F99" s="128"/>
      <c r="G99" s="129" t="n">
        <f aca="false">E99*F99</f>
        <v>0</v>
      </c>
      <c r="H99" s="130" t="n">
        <v>0.00092</v>
      </c>
      <c r="I99" s="131" t="n">
        <f aca="false">E99*H99</f>
        <v>0.291617</v>
      </c>
      <c r="J99" s="130" t="n">
        <v>-0.054</v>
      </c>
      <c r="K99" s="131" t="n">
        <f aca="false">E99*J99</f>
        <v>-17.11665</v>
      </c>
      <c r="O99" s="123" t="n">
        <v>2</v>
      </c>
      <c r="AA99" s="90" t="n">
        <v>1</v>
      </c>
      <c r="AB99" s="90" t="n">
        <v>1</v>
      </c>
      <c r="AC99" s="90" t="n">
        <v>1</v>
      </c>
      <c r="AZ99" s="90" t="n">
        <v>1</v>
      </c>
      <c r="BA99" s="90" t="n">
        <f aca="false">IF(AZ99=1,G99,0)</f>
        <v>0</v>
      </c>
      <c r="BB99" s="90" t="n">
        <f aca="false">IF(AZ99=2,G99,0)</f>
        <v>0</v>
      </c>
      <c r="BC99" s="90" t="n">
        <f aca="false">IF(AZ99=3,G99,0)</f>
        <v>0</v>
      </c>
      <c r="BD99" s="90" t="n">
        <f aca="false">IF(AZ99=4,G99,0)</f>
        <v>0</v>
      </c>
      <c r="BE99" s="90" t="n">
        <f aca="false">IF(AZ99=5,G99,0)</f>
        <v>0</v>
      </c>
      <c r="CA99" s="123" t="n">
        <v>1</v>
      </c>
      <c r="CB99" s="123" t="n">
        <v>1</v>
      </c>
    </row>
    <row r="100" customFormat="false" ht="12.75" hidden="false" customHeight="true" outlineLevel="0" collapsed="false">
      <c r="A100" s="132"/>
      <c r="B100" s="133"/>
      <c r="C100" s="134" t="s">
        <v>130</v>
      </c>
      <c r="D100" s="134"/>
      <c r="E100" s="134"/>
      <c r="F100" s="134"/>
      <c r="G100" s="134"/>
      <c r="I100" s="135"/>
      <c r="K100" s="135"/>
      <c r="L100" s="136" t="s">
        <v>130</v>
      </c>
      <c r="O100" s="123" t="n">
        <v>3</v>
      </c>
    </row>
    <row r="101" customFormat="false" ht="12.75" hidden="false" customHeight="false" outlineLevel="0" collapsed="false">
      <c r="A101" s="132"/>
      <c r="B101" s="133"/>
      <c r="C101" s="134"/>
      <c r="D101" s="134"/>
      <c r="E101" s="134"/>
      <c r="F101" s="134"/>
      <c r="G101" s="134"/>
      <c r="I101" s="135"/>
      <c r="K101" s="135"/>
      <c r="L101" s="136"/>
      <c r="O101" s="123" t="n">
        <v>3</v>
      </c>
    </row>
    <row r="102" customFormat="false" ht="12.75" hidden="false" customHeight="false" outlineLevel="0" collapsed="false">
      <c r="A102" s="132"/>
      <c r="B102" s="133"/>
      <c r="C102" s="134"/>
      <c r="D102" s="134"/>
      <c r="E102" s="134"/>
      <c r="F102" s="134"/>
      <c r="G102" s="134"/>
      <c r="I102" s="135"/>
      <c r="K102" s="135"/>
      <c r="L102" s="136"/>
      <c r="O102" s="123" t="n">
        <v>3</v>
      </c>
    </row>
    <row r="103" customFormat="false" ht="12.75" hidden="false" customHeight="true" outlineLevel="0" collapsed="false">
      <c r="A103" s="132"/>
      <c r="B103" s="137"/>
      <c r="C103" s="138" t="s">
        <v>356</v>
      </c>
      <c r="D103" s="138"/>
      <c r="E103" s="139" t="n">
        <v>3.025</v>
      </c>
      <c r="F103" s="140"/>
      <c r="G103" s="141"/>
      <c r="H103" s="142"/>
      <c r="I103" s="135"/>
      <c r="J103" s="143"/>
      <c r="K103" s="135"/>
      <c r="M103" s="136" t="s">
        <v>356</v>
      </c>
      <c r="O103" s="123"/>
    </row>
    <row r="104" customFormat="false" ht="12.75" hidden="false" customHeight="true" outlineLevel="0" collapsed="false">
      <c r="A104" s="132"/>
      <c r="B104" s="137"/>
      <c r="C104" s="138" t="s">
        <v>515</v>
      </c>
      <c r="D104" s="138"/>
      <c r="E104" s="139" t="n">
        <v>225.72</v>
      </c>
      <c r="F104" s="140"/>
      <c r="G104" s="141"/>
      <c r="H104" s="142"/>
      <c r="I104" s="135"/>
      <c r="J104" s="143"/>
      <c r="K104" s="135"/>
      <c r="M104" s="136" t="s">
        <v>515</v>
      </c>
      <c r="O104" s="123"/>
    </row>
    <row r="105" customFormat="false" ht="12.75" hidden="false" customHeight="true" outlineLevel="0" collapsed="false">
      <c r="A105" s="132"/>
      <c r="B105" s="137"/>
      <c r="C105" s="138" t="s">
        <v>516</v>
      </c>
      <c r="D105" s="138"/>
      <c r="E105" s="139" t="n">
        <v>39.96</v>
      </c>
      <c r="F105" s="140"/>
      <c r="G105" s="141"/>
      <c r="H105" s="142"/>
      <c r="I105" s="135"/>
      <c r="J105" s="143"/>
      <c r="K105" s="135"/>
      <c r="M105" s="136" t="s">
        <v>516</v>
      </c>
      <c r="O105" s="123"/>
    </row>
    <row r="106" customFormat="false" ht="12.75" hidden="false" customHeight="true" outlineLevel="0" collapsed="false">
      <c r="A106" s="132"/>
      <c r="B106" s="137"/>
      <c r="C106" s="138" t="s">
        <v>517</v>
      </c>
      <c r="D106" s="138"/>
      <c r="E106" s="139" t="n">
        <v>33.6</v>
      </c>
      <c r="F106" s="140"/>
      <c r="G106" s="141"/>
      <c r="H106" s="142"/>
      <c r="I106" s="135"/>
      <c r="J106" s="143"/>
      <c r="K106" s="135"/>
      <c r="M106" s="136" t="s">
        <v>517</v>
      </c>
      <c r="O106" s="123"/>
    </row>
    <row r="107" customFormat="false" ht="12.75" hidden="false" customHeight="true" outlineLevel="0" collapsed="false">
      <c r="A107" s="132"/>
      <c r="B107" s="137"/>
      <c r="C107" s="138" t="s">
        <v>518</v>
      </c>
      <c r="D107" s="138"/>
      <c r="E107" s="139" t="n">
        <v>6.27</v>
      </c>
      <c r="F107" s="140"/>
      <c r="G107" s="141"/>
      <c r="H107" s="142"/>
      <c r="I107" s="135"/>
      <c r="J107" s="143"/>
      <c r="K107" s="135"/>
      <c r="M107" s="136" t="s">
        <v>518</v>
      </c>
      <c r="O107" s="123"/>
    </row>
    <row r="108" customFormat="false" ht="12.75" hidden="false" customHeight="true" outlineLevel="0" collapsed="false">
      <c r="A108" s="132"/>
      <c r="B108" s="137"/>
      <c r="C108" s="138" t="s">
        <v>519</v>
      </c>
      <c r="D108" s="138"/>
      <c r="E108" s="139" t="n">
        <v>8.4</v>
      </c>
      <c r="F108" s="140"/>
      <c r="G108" s="141"/>
      <c r="H108" s="142"/>
      <c r="I108" s="135"/>
      <c r="J108" s="143"/>
      <c r="K108" s="135"/>
      <c r="M108" s="136" t="s">
        <v>519</v>
      </c>
      <c r="O108" s="123"/>
    </row>
    <row r="109" customFormat="false" ht="12.75" hidden="false" customHeight="false" outlineLevel="0" collapsed="false">
      <c r="A109" s="124" t="n">
        <v>16</v>
      </c>
      <c r="B109" s="125" t="s">
        <v>140</v>
      </c>
      <c r="C109" s="126" t="s">
        <v>141</v>
      </c>
      <c r="D109" s="127" t="s">
        <v>96</v>
      </c>
      <c r="E109" s="128" t="n">
        <v>53.49</v>
      </c>
      <c r="F109" s="128"/>
      <c r="G109" s="129" t="n">
        <f aca="false">E109*F109</f>
        <v>0</v>
      </c>
      <c r="H109" s="130" t="n">
        <v>0.00082</v>
      </c>
      <c r="I109" s="131" t="n">
        <f aca="false">E109*H109</f>
        <v>0.0438618</v>
      </c>
      <c r="J109" s="130" t="n">
        <v>-0.047</v>
      </c>
      <c r="K109" s="131" t="n">
        <f aca="false">E109*J109</f>
        <v>-2.51403</v>
      </c>
      <c r="O109" s="123" t="n">
        <v>2</v>
      </c>
      <c r="AA109" s="90" t="n">
        <v>1</v>
      </c>
      <c r="AB109" s="90" t="n">
        <v>1</v>
      </c>
      <c r="AC109" s="90" t="n">
        <v>1</v>
      </c>
      <c r="AZ109" s="90" t="n">
        <v>1</v>
      </c>
      <c r="BA109" s="90" t="n">
        <f aca="false">IF(AZ109=1,G109,0)</f>
        <v>0</v>
      </c>
      <c r="BB109" s="90" t="n">
        <f aca="false">IF(AZ109=2,G109,0)</f>
        <v>0</v>
      </c>
      <c r="BC109" s="90" t="n">
        <f aca="false">IF(AZ109=3,G109,0)</f>
        <v>0</v>
      </c>
      <c r="BD109" s="90" t="n">
        <f aca="false">IF(AZ109=4,G109,0)</f>
        <v>0</v>
      </c>
      <c r="BE109" s="90" t="n">
        <f aca="false">IF(AZ109=5,G109,0)</f>
        <v>0</v>
      </c>
      <c r="CA109" s="123" t="n">
        <v>1</v>
      </c>
      <c r="CB109" s="123" t="n">
        <v>1</v>
      </c>
    </row>
    <row r="110" customFormat="false" ht="12.75" hidden="false" customHeight="true" outlineLevel="0" collapsed="false">
      <c r="A110" s="132"/>
      <c r="B110" s="137"/>
      <c r="C110" s="138" t="s">
        <v>520</v>
      </c>
      <c r="D110" s="138"/>
      <c r="E110" s="139" t="n">
        <v>21.87</v>
      </c>
      <c r="F110" s="140"/>
      <c r="G110" s="141"/>
      <c r="H110" s="142"/>
      <c r="I110" s="135"/>
      <c r="J110" s="143"/>
      <c r="K110" s="135"/>
      <c r="M110" s="136" t="s">
        <v>520</v>
      </c>
      <c r="O110" s="123"/>
    </row>
    <row r="111" customFormat="false" ht="12.75" hidden="false" customHeight="true" outlineLevel="0" collapsed="false">
      <c r="A111" s="132"/>
      <c r="B111" s="137"/>
      <c r="C111" s="138" t="s">
        <v>521</v>
      </c>
      <c r="D111" s="138"/>
      <c r="E111" s="139" t="n">
        <v>31.62</v>
      </c>
      <c r="F111" s="140"/>
      <c r="G111" s="141"/>
      <c r="H111" s="142"/>
      <c r="I111" s="135"/>
      <c r="J111" s="143"/>
      <c r="K111" s="135"/>
      <c r="M111" s="136" t="s">
        <v>521</v>
      </c>
      <c r="O111" s="123"/>
    </row>
    <row r="112" customFormat="false" ht="12.75" hidden="false" customHeight="false" outlineLevel="0" collapsed="false">
      <c r="A112" s="124" t="n">
        <v>17</v>
      </c>
      <c r="B112" s="125" t="s">
        <v>368</v>
      </c>
      <c r="C112" s="126" t="s">
        <v>369</v>
      </c>
      <c r="D112" s="127" t="s">
        <v>164</v>
      </c>
      <c r="E112" s="128" t="n">
        <v>16</v>
      </c>
      <c r="F112" s="128"/>
      <c r="G112" s="129" t="n">
        <f aca="false">E112*F112</f>
        <v>0</v>
      </c>
      <c r="H112" s="130" t="n">
        <v>0.00091</v>
      </c>
      <c r="I112" s="131" t="n">
        <f aca="false">E112*H112</f>
        <v>0.01456</v>
      </c>
      <c r="J112" s="130" t="n">
        <v>-0.049</v>
      </c>
      <c r="K112" s="131" t="n">
        <f aca="false">E112*J112</f>
        <v>-0.784</v>
      </c>
      <c r="O112" s="123" t="n">
        <v>2</v>
      </c>
      <c r="AA112" s="90" t="n">
        <v>1</v>
      </c>
      <c r="AB112" s="90" t="n">
        <v>1</v>
      </c>
      <c r="AC112" s="90" t="n">
        <v>1</v>
      </c>
      <c r="AZ112" s="90" t="n">
        <v>1</v>
      </c>
      <c r="BA112" s="90" t="n">
        <f aca="false">IF(AZ112=1,G112,0)</f>
        <v>0</v>
      </c>
      <c r="BB112" s="90" t="n">
        <f aca="false">IF(AZ112=2,G112,0)</f>
        <v>0</v>
      </c>
      <c r="BC112" s="90" t="n">
        <f aca="false">IF(AZ112=3,G112,0)</f>
        <v>0</v>
      </c>
      <c r="BD112" s="90" t="n">
        <f aca="false">IF(AZ112=4,G112,0)</f>
        <v>0</v>
      </c>
      <c r="BE112" s="90" t="n">
        <f aca="false">IF(AZ112=5,G112,0)</f>
        <v>0</v>
      </c>
      <c r="CA112" s="123" t="n">
        <v>1</v>
      </c>
      <c r="CB112" s="123" t="n">
        <v>1</v>
      </c>
    </row>
    <row r="113" customFormat="false" ht="12.75" hidden="false" customHeight="true" outlineLevel="0" collapsed="false">
      <c r="A113" s="132"/>
      <c r="B113" s="137"/>
      <c r="C113" s="138" t="s">
        <v>370</v>
      </c>
      <c r="D113" s="138"/>
      <c r="E113" s="139" t="n">
        <v>16</v>
      </c>
      <c r="F113" s="140"/>
      <c r="G113" s="141"/>
      <c r="H113" s="142"/>
      <c r="I113" s="135"/>
      <c r="J113" s="143"/>
      <c r="K113" s="135"/>
      <c r="M113" s="136" t="s">
        <v>370</v>
      </c>
      <c r="O113" s="123"/>
    </row>
    <row r="114" customFormat="false" ht="12.75" hidden="false" customHeight="false" outlineLevel="0" collapsed="false">
      <c r="A114" s="144"/>
      <c r="B114" s="145" t="s">
        <v>90</v>
      </c>
      <c r="C114" s="146" t="s">
        <v>144</v>
      </c>
      <c r="D114" s="147"/>
      <c r="E114" s="148"/>
      <c r="F114" s="149"/>
      <c r="G114" s="150" t="n">
        <f aca="false">SUM(G74:G113)</f>
        <v>0</v>
      </c>
      <c r="H114" s="151"/>
      <c r="I114" s="152" t="n">
        <f aca="false">SUM(I74:I113)</f>
        <v>0.3708638</v>
      </c>
      <c r="J114" s="151"/>
      <c r="K114" s="152" t="n">
        <f aca="false">SUM(K74:K113)</f>
        <v>-21.9829175</v>
      </c>
      <c r="O114" s="123" t="n">
        <v>4</v>
      </c>
      <c r="BA114" s="153" t="n">
        <f aca="false">SUM(BA74:BA113)</f>
        <v>0</v>
      </c>
      <c r="BB114" s="153" t="n">
        <f aca="false">SUM(BB74:BB113)</f>
        <v>0</v>
      </c>
      <c r="BC114" s="153" t="n">
        <f aca="false">SUM(BC74:BC113)</f>
        <v>0</v>
      </c>
      <c r="BD114" s="153" t="n">
        <f aca="false">SUM(BD74:BD113)</f>
        <v>0</v>
      </c>
      <c r="BE114" s="153" t="n">
        <f aca="false">SUM(BE74:BE113)</f>
        <v>0</v>
      </c>
    </row>
    <row r="115" customFormat="false" ht="12.75" hidden="false" customHeight="false" outlineLevel="0" collapsed="false">
      <c r="A115" s="113" t="s">
        <v>62</v>
      </c>
      <c r="B115" s="114" t="s">
        <v>145</v>
      </c>
      <c r="C115" s="115" t="s">
        <v>146</v>
      </c>
      <c r="D115" s="116"/>
      <c r="E115" s="117"/>
      <c r="F115" s="117"/>
      <c r="G115" s="118"/>
      <c r="H115" s="119"/>
      <c r="I115" s="120"/>
      <c r="J115" s="121"/>
      <c r="K115" s="122"/>
      <c r="O115" s="123" t="n">
        <v>1</v>
      </c>
    </row>
    <row r="116" customFormat="false" ht="12.75" hidden="false" customHeight="false" outlineLevel="0" collapsed="false">
      <c r="A116" s="124" t="n">
        <v>18</v>
      </c>
      <c r="B116" s="125" t="s">
        <v>147</v>
      </c>
      <c r="C116" s="126" t="s">
        <v>148</v>
      </c>
      <c r="D116" s="127" t="s">
        <v>149</v>
      </c>
      <c r="E116" s="128" t="n">
        <v>57.63115116</v>
      </c>
      <c r="F116" s="128"/>
      <c r="G116" s="129" t="n">
        <f aca="false">E116*F116</f>
        <v>0</v>
      </c>
      <c r="H116" s="130" t="n">
        <v>0</v>
      </c>
      <c r="I116" s="131" t="n">
        <f aca="false">E116*H116</f>
        <v>0</v>
      </c>
      <c r="J116" s="130"/>
      <c r="K116" s="131" t="n">
        <f aca="false">E116*J116</f>
        <v>0</v>
      </c>
      <c r="O116" s="123" t="n">
        <v>2</v>
      </c>
      <c r="AA116" s="90" t="n">
        <v>7</v>
      </c>
      <c r="AB116" s="90" t="n">
        <v>1</v>
      </c>
      <c r="AC116" s="90" t="n">
        <v>2</v>
      </c>
      <c r="AZ116" s="90" t="n">
        <v>1</v>
      </c>
      <c r="BA116" s="90" t="n">
        <f aca="false">IF(AZ116=1,G116,0)</f>
        <v>0</v>
      </c>
      <c r="BB116" s="90" t="n">
        <f aca="false">IF(AZ116=2,G116,0)</f>
        <v>0</v>
      </c>
      <c r="BC116" s="90" t="n">
        <f aca="false">IF(AZ116=3,G116,0)</f>
        <v>0</v>
      </c>
      <c r="BD116" s="90" t="n">
        <f aca="false">IF(AZ116=4,G116,0)</f>
        <v>0</v>
      </c>
      <c r="BE116" s="90" t="n">
        <f aca="false">IF(AZ116=5,G116,0)</f>
        <v>0</v>
      </c>
      <c r="CA116" s="123" t="n">
        <v>7</v>
      </c>
      <c r="CB116" s="123" t="n">
        <v>1</v>
      </c>
    </row>
    <row r="117" customFormat="false" ht="12.75" hidden="false" customHeight="false" outlineLevel="0" collapsed="false">
      <c r="A117" s="144"/>
      <c r="B117" s="145" t="s">
        <v>90</v>
      </c>
      <c r="C117" s="146" t="s">
        <v>150</v>
      </c>
      <c r="D117" s="147"/>
      <c r="E117" s="148"/>
      <c r="F117" s="149"/>
      <c r="G117" s="150" t="n">
        <f aca="false">SUM(G115:G116)</f>
        <v>0</v>
      </c>
      <c r="H117" s="151"/>
      <c r="I117" s="152" t="n">
        <f aca="false">SUM(I115:I116)</f>
        <v>0</v>
      </c>
      <c r="J117" s="151"/>
      <c r="K117" s="152" t="n">
        <f aca="false">SUM(K115:K116)</f>
        <v>0</v>
      </c>
      <c r="O117" s="123" t="n">
        <v>4</v>
      </c>
      <c r="BA117" s="153" t="n">
        <f aca="false">SUM(BA115:BA116)</f>
        <v>0</v>
      </c>
      <c r="BB117" s="153" t="n">
        <f aca="false">SUM(BB115:BB116)</f>
        <v>0</v>
      </c>
      <c r="BC117" s="153" t="n">
        <f aca="false">SUM(BC115:BC116)</f>
        <v>0</v>
      </c>
      <c r="BD117" s="153" t="n">
        <f aca="false">SUM(BD115:BD116)</f>
        <v>0</v>
      </c>
      <c r="BE117" s="153" t="n">
        <f aca="false">SUM(BE115:BE116)</f>
        <v>0</v>
      </c>
    </row>
    <row r="118" customFormat="false" ht="12.75" hidden="false" customHeight="false" outlineLevel="0" collapsed="false">
      <c r="A118" s="113" t="s">
        <v>62</v>
      </c>
      <c r="B118" s="114" t="s">
        <v>151</v>
      </c>
      <c r="C118" s="115" t="s">
        <v>152</v>
      </c>
      <c r="D118" s="116"/>
      <c r="E118" s="117"/>
      <c r="F118" s="117"/>
      <c r="G118" s="118"/>
      <c r="H118" s="119"/>
      <c r="I118" s="120"/>
      <c r="J118" s="121"/>
      <c r="K118" s="122"/>
      <c r="O118" s="123" t="n">
        <v>1</v>
      </c>
    </row>
    <row r="119" customFormat="false" ht="22.5" hidden="false" customHeight="false" outlineLevel="0" collapsed="false">
      <c r="A119" s="124" t="n">
        <v>19</v>
      </c>
      <c r="B119" s="125" t="s">
        <v>153</v>
      </c>
      <c r="C119" s="126" t="s">
        <v>154</v>
      </c>
      <c r="D119" s="127" t="s">
        <v>126</v>
      </c>
      <c r="E119" s="128" t="n">
        <v>155.8</v>
      </c>
      <c r="F119" s="128"/>
      <c r="G119" s="129" t="n">
        <f aca="false">E119*F119</f>
        <v>0</v>
      </c>
      <c r="H119" s="130" t="n">
        <v>0.00208</v>
      </c>
      <c r="I119" s="131" t="n">
        <f aca="false">E119*H119</f>
        <v>0.324064</v>
      </c>
      <c r="J119" s="130" t="n">
        <v>0</v>
      </c>
      <c r="K119" s="131" t="n">
        <f aca="false">E119*J119</f>
        <v>0</v>
      </c>
      <c r="O119" s="123" t="n">
        <v>2</v>
      </c>
      <c r="AA119" s="90" t="n">
        <v>1</v>
      </c>
      <c r="AB119" s="90" t="n">
        <v>7</v>
      </c>
      <c r="AC119" s="90" t="n">
        <v>7</v>
      </c>
      <c r="AZ119" s="90" t="n">
        <v>2</v>
      </c>
      <c r="BA119" s="90" t="n">
        <f aca="false">IF(AZ119=1,G119,0)</f>
        <v>0</v>
      </c>
      <c r="BB119" s="90" t="n">
        <f aca="false">IF(AZ119=2,G119,0)</f>
        <v>0</v>
      </c>
      <c r="BC119" s="90" t="n">
        <f aca="false">IF(AZ119=3,G119,0)</f>
        <v>0</v>
      </c>
      <c r="BD119" s="90" t="n">
        <f aca="false">IF(AZ119=4,G119,0)</f>
        <v>0</v>
      </c>
      <c r="BE119" s="90" t="n">
        <f aca="false">IF(AZ119=5,G119,0)</f>
        <v>0</v>
      </c>
      <c r="CA119" s="123" t="n">
        <v>1</v>
      </c>
      <c r="CB119" s="123" t="n">
        <v>7</v>
      </c>
    </row>
    <row r="120" customFormat="false" ht="12.75" hidden="false" customHeight="true" outlineLevel="0" collapsed="false">
      <c r="A120" s="132"/>
      <c r="B120" s="137"/>
      <c r="C120" s="138" t="s">
        <v>522</v>
      </c>
      <c r="D120" s="138"/>
      <c r="E120" s="139" t="n">
        <v>154</v>
      </c>
      <c r="F120" s="140"/>
      <c r="G120" s="141"/>
      <c r="H120" s="142"/>
      <c r="I120" s="135"/>
      <c r="J120" s="143"/>
      <c r="K120" s="135"/>
      <c r="M120" s="136" t="n">
        <v>154</v>
      </c>
      <c r="O120" s="123"/>
    </row>
    <row r="121" customFormat="false" ht="12.75" hidden="false" customHeight="true" outlineLevel="0" collapsed="false">
      <c r="A121" s="132"/>
      <c r="B121" s="137"/>
      <c r="C121" s="138" t="s">
        <v>488</v>
      </c>
      <c r="D121" s="138"/>
      <c r="E121" s="139" t="n">
        <v>1.8</v>
      </c>
      <c r="F121" s="140"/>
      <c r="G121" s="141"/>
      <c r="H121" s="142"/>
      <c r="I121" s="135"/>
      <c r="J121" s="143"/>
      <c r="K121" s="135"/>
      <c r="M121" s="136" t="s">
        <v>488</v>
      </c>
      <c r="O121" s="123"/>
    </row>
    <row r="122" customFormat="false" ht="22.5" hidden="false" customHeight="false" outlineLevel="0" collapsed="false">
      <c r="A122" s="124" t="n">
        <v>20</v>
      </c>
      <c r="B122" s="125" t="s">
        <v>155</v>
      </c>
      <c r="C122" s="126" t="s">
        <v>156</v>
      </c>
      <c r="D122" s="127" t="s">
        <v>126</v>
      </c>
      <c r="E122" s="128" t="n">
        <v>2</v>
      </c>
      <c r="F122" s="128"/>
      <c r="G122" s="129" t="n">
        <f aca="false">E122*F122</f>
        <v>0</v>
      </c>
      <c r="H122" s="130" t="n">
        <v>0.00317</v>
      </c>
      <c r="I122" s="131" t="n">
        <f aca="false">E122*H122</f>
        <v>0.00634</v>
      </c>
      <c r="J122" s="130" t="n">
        <v>0</v>
      </c>
      <c r="K122" s="131" t="n">
        <f aca="false">E122*J122</f>
        <v>0</v>
      </c>
      <c r="O122" s="123" t="n">
        <v>2</v>
      </c>
      <c r="AA122" s="90" t="n">
        <v>1</v>
      </c>
      <c r="AB122" s="90" t="n">
        <v>7</v>
      </c>
      <c r="AC122" s="90" t="n">
        <v>7</v>
      </c>
      <c r="AZ122" s="90" t="n">
        <v>2</v>
      </c>
      <c r="BA122" s="90" t="n">
        <f aca="false">IF(AZ122=1,G122,0)</f>
        <v>0</v>
      </c>
      <c r="BB122" s="90" t="n">
        <f aca="false">IF(AZ122=2,G122,0)</f>
        <v>0</v>
      </c>
      <c r="BC122" s="90" t="n">
        <f aca="false">IF(AZ122=3,G122,0)</f>
        <v>0</v>
      </c>
      <c r="BD122" s="90" t="n">
        <f aca="false">IF(AZ122=4,G122,0)</f>
        <v>0</v>
      </c>
      <c r="BE122" s="90" t="n">
        <f aca="false">IF(AZ122=5,G122,0)</f>
        <v>0</v>
      </c>
      <c r="CA122" s="123" t="n">
        <v>1</v>
      </c>
      <c r="CB122" s="123" t="n">
        <v>7</v>
      </c>
    </row>
    <row r="123" customFormat="false" ht="22.5" hidden="false" customHeight="false" outlineLevel="0" collapsed="false">
      <c r="A123" s="124" t="n">
        <v>21</v>
      </c>
      <c r="B123" s="125" t="s">
        <v>372</v>
      </c>
      <c r="C123" s="126" t="s">
        <v>373</v>
      </c>
      <c r="D123" s="127" t="s">
        <v>126</v>
      </c>
      <c r="E123" s="128" t="n">
        <v>44.5</v>
      </c>
      <c r="F123" s="128"/>
      <c r="G123" s="129" t="n">
        <f aca="false">E123*F123</f>
        <v>0</v>
      </c>
      <c r="H123" s="130" t="n">
        <v>0.00428</v>
      </c>
      <c r="I123" s="131" t="n">
        <f aca="false">E123*H123</f>
        <v>0.19046</v>
      </c>
      <c r="J123" s="130" t="n">
        <v>0</v>
      </c>
      <c r="K123" s="131" t="n">
        <f aca="false">E123*J123</f>
        <v>0</v>
      </c>
      <c r="O123" s="123" t="n">
        <v>2</v>
      </c>
      <c r="AA123" s="90" t="n">
        <v>1</v>
      </c>
      <c r="AB123" s="90" t="n">
        <v>0</v>
      </c>
      <c r="AC123" s="90" t="n">
        <v>0</v>
      </c>
      <c r="AZ123" s="90" t="n">
        <v>2</v>
      </c>
      <c r="BA123" s="90" t="n">
        <f aca="false">IF(AZ123=1,G123,0)</f>
        <v>0</v>
      </c>
      <c r="BB123" s="90" t="n">
        <f aca="false">IF(AZ123=2,G123,0)</f>
        <v>0</v>
      </c>
      <c r="BC123" s="90" t="n">
        <f aca="false">IF(AZ123=3,G123,0)</f>
        <v>0</v>
      </c>
      <c r="BD123" s="90" t="n">
        <f aca="false">IF(AZ123=4,G123,0)</f>
        <v>0</v>
      </c>
      <c r="BE123" s="90" t="n">
        <f aca="false">IF(AZ123=5,G123,0)</f>
        <v>0</v>
      </c>
      <c r="CA123" s="123" t="n">
        <v>1</v>
      </c>
      <c r="CB123" s="123" t="n">
        <v>0</v>
      </c>
    </row>
    <row r="124" customFormat="false" ht="22.5" hidden="false" customHeight="false" outlineLevel="0" collapsed="false">
      <c r="A124" s="124" t="n">
        <v>22</v>
      </c>
      <c r="B124" s="125" t="s">
        <v>374</v>
      </c>
      <c r="C124" s="126" t="s">
        <v>523</v>
      </c>
      <c r="D124" s="127" t="s">
        <v>164</v>
      </c>
      <c r="E124" s="128" t="n">
        <v>4</v>
      </c>
      <c r="F124" s="128"/>
      <c r="G124" s="129" t="n">
        <f aca="false">E124*F124</f>
        <v>0</v>
      </c>
      <c r="H124" s="130" t="n">
        <v>0.00831</v>
      </c>
      <c r="I124" s="131" t="n">
        <f aca="false">E124*H124</f>
        <v>0.03324</v>
      </c>
      <c r="J124" s="130" t="n">
        <v>0</v>
      </c>
      <c r="K124" s="131" t="n">
        <f aca="false">E124*J124</f>
        <v>0</v>
      </c>
      <c r="O124" s="123" t="n">
        <v>2</v>
      </c>
      <c r="AA124" s="90" t="n">
        <v>1</v>
      </c>
      <c r="AB124" s="90" t="n">
        <v>7</v>
      </c>
      <c r="AC124" s="90" t="n">
        <v>7</v>
      </c>
      <c r="AZ124" s="90" t="n">
        <v>2</v>
      </c>
      <c r="BA124" s="90" t="n">
        <f aca="false">IF(AZ124=1,G124,0)</f>
        <v>0</v>
      </c>
      <c r="BB124" s="90" t="n">
        <f aca="false">IF(AZ124=2,G124,0)</f>
        <v>0</v>
      </c>
      <c r="BC124" s="90" t="n">
        <f aca="false">IF(AZ124=3,G124,0)</f>
        <v>0</v>
      </c>
      <c r="BD124" s="90" t="n">
        <f aca="false">IF(AZ124=4,G124,0)</f>
        <v>0</v>
      </c>
      <c r="BE124" s="90" t="n">
        <f aca="false">IF(AZ124=5,G124,0)</f>
        <v>0</v>
      </c>
      <c r="CA124" s="123" t="n">
        <v>1</v>
      </c>
      <c r="CB124" s="123" t="n">
        <v>7</v>
      </c>
    </row>
    <row r="125" customFormat="false" ht="22.5" hidden="false" customHeight="false" outlineLevel="0" collapsed="false">
      <c r="A125" s="124" t="n">
        <v>23</v>
      </c>
      <c r="B125" s="125" t="s">
        <v>524</v>
      </c>
      <c r="C125" s="126" t="s">
        <v>525</v>
      </c>
      <c r="D125" s="127" t="s">
        <v>164</v>
      </c>
      <c r="E125" s="128" t="n">
        <v>4</v>
      </c>
      <c r="F125" s="128"/>
      <c r="G125" s="129" t="n">
        <f aca="false">E125*F125</f>
        <v>0</v>
      </c>
      <c r="H125" s="130" t="n">
        <v>0.00529</v>
      </c>
      <c r="I125" s="131" t="n">
        <f aca="false">E125*H125</f>
        <v>0.02116</v>
      </c>
      <c r="J125" s="130" t="n">
        <v>0</v>
      </c>
      <c r="K125" s="131" t="n">
        <f aca="false">E125*J125</f>
        <v>0</v>
      </c>
      <c r="O125" s="123" t="n">
        <v>2</v>
      </c>
      <c r="AA125" s="90" t="n">
        <v>1</v>
      </c>
      <c r="AB125" s="90" t="n">
        <v>7</v>
      </c>
      <c r="AC125" s="90" t="n">
        <v>7</v>
      </c>
      <c r="AZ125" s="90" t="n">
        <v>2</v>
      </c>
      <c r="BA125" s="90" t="n">
        <f aca="false">IF(AZ125=1,G125,0)</f>
        <v>0</v>
      </c>
      <c r="BB125" s="90" t="n">
        <f aca="false">IF(AZ125=2,G125,0)</f>
        <v>0</v>
      </c>
      <c r="BC125" s="90" t="n">
        <f aca="false">IF(AZ125=3,G125,0)</f>
        <v>0</v>
      </c>
      <c r="BD125" s="90" t="n">
        <f aca="false">IF(AZ125=4,G125,0)</f>
        <v>0</v>
      </c>
      <c r="BE125" s="90" t="n">
        <f aca="false">IF(AZ125=5,G125,0)</f>
        <v>0</v>
      </c>
      <c r="CA125" s="123" t="n">
        <v>1</v>
      </c>
      <c r="CB125" s="123" t="n">
        <v>7</v>
      </c>
    </row>
    <row r="126" customFormat="false" ht="12.75" hidden="false" customHeight="false" outlineLevel="0" collapsed="false">
      <c r="A126" s="124" t="n">
        <v>24</v>
      </c>
      <c r="B126" s="125" t="s">
        <v>157</v>
      </c>
      <c r="C126" s="126" t="s">
        <v>158</v>
      </c>
      <c r="D126" s="127" t="s">
        <v>149</v>
      </c>
      <c r="E126" s="128" t="n">
        <v>0.575264</v>
      </c>
      <c r="F126" s="128"/>
      <c r="G126" s="129" t="n">
        <f aca="false">E126*F126</f>
        <v>0</v>
      </c>
      <c r="H126" s="130" t="n">
        <v>0</v>
      </c>
      <c r="I126" s="131" t="n">
        <f aca="false">E126*H126</f>
        <v>0</v>
      </c>
      <c r="J126" s="130"/>
      <c r="K126" s="131" t="n">
        <f aca="false">E126*J126</f>
        <v>0</v>
      </c>
      <c r="O126" s="123" t="n">
        <v>2</v>
      </c>
      <c r="AA126" s="90" t="n">
        <v>7</v>
      </c>
      <c r="AB126" s="90" t="n">
        <v>1001</v>
      </c>
      <c r="AC126" s="90" t="n">
        <v>5</v>
      </c>
      <c r="AZ126" s="90" t="n">
        <v>2</v>
      </c>
      <c r="BA126" s="90" t="n">
        <f aca="false">IF(AZ126=1,G126,0)</f>
        <v>0</v>
      </c>
      <c r="BB126" s="90" t="n">
        <f aca="false">IF(AZ126=2,G126,0)</f>
        <v>0</v>
      </c>
      <c r="BC126" s="90" t="n">
        <f aca="false">IF(AZ126=3,G126,0)</f>
        <v>0</v>
      </c>
      <c r="BD126" s="90" t="n">
        <f aca="false">IF(AZ126=4,G126,0)</f>
        <v>0</v>
      </c>
      <c r="BE126" s="90" t="n">
        <f aca="false">IF(AZ126=5,G126,0)</f>
        <v>0</v>
      </c>
      <c r="CA126" s="123" t="n">
        <v>7</v>
      </c>
      <c r="CB126" s="123" t="n">
        <v>1001</v>
      </c>
    </row>
    <row r="127" customFormat="false" ht="12.75" hidden="false" customHeight="false" outlineLevel="0" collapsed="false">
      <c r="A127" s="144"/>
      <c r="B127" s="145" t="s">
        <v>90</v>
      </c>
      <c r="C127" s="146" t="s">
        <v>159</v>
      </c>
      <c r="D127" s="147"/>
      <c r="E127" s="148"/>
      <c r="F127" s="149"/>
      <c r="G127" s="150" t="n">
        <f aca="false">SUM(G118:G126)</f>
        <v>0</v>
      </c>
      <c r="H127" s="151"/>
      <c r="I127" s="152" t="n">
        <f aca="false">SUM(I118:I126)</f>
        <v>0.575264</v>
      </c>
      <c r="J127" s="151"/>
      <c r="K127" s="152" t="n">
        <f aca="false">SUM(K118:K126)</f>
        <v>0</v>
      </c>
      <c r="O127" s="123" t="n">
        <v>4</v>
      </c>
      <c r="BA127" s="153" t="n">
        <f aca="false">SUM(BA118:BA126)</f>
        <v>0</v>
      </c>
      <c r="BB127" s="153" t="n">
        <f aca="false">SUM(BB118:BB126)</f>
        <v>0</v>
      </c>
      <c r="BC127" s="153" t="n">
        <f aca="false">SUM(BC118:BC126)</f>
        <v>0</v>
      </c>
      <c r="BD127" s="153" t="n">
        <f aca="false">SUM(BD118:BD126)</f>
        <v>0</v>
      </c>
      <c r="BE127" s="153" t="n">
        <f aca="false">SUM(BE118:BE126)</f>
        <v>0</v>
      </c>
    </row>
    <row r="128" customFormat="false" ht="12.75" hidden="false" customHeight="false" outlineLevel="0" collapsed="false">
      <c r="A128" s="113" t="s">
        <v>62</v>
      </c>
      <c r="B128" s="114" t="s">
        <v>160</v>
      </c>
      <c r="C128" s="115" t="s">
        <v>161</v>
      </c>
      <c r="D128" s="116"/>
      <c r="E128" s="117"/>
      <c r="F128" s="117"/>
      <c r="G128" s="118"/>
      <c r="H128" s="119"/>
      <c r="I128" s="120"/>
      <c r="J128" s="121"/>
      <c r="K128" s="122"/>
      <c r="O128" s="123" t="n">
        <v>1</v>
      </c>
    </row>
    <row r="129" customFormat="false" ht="12.75" hidden="false" customHeight="false" outlineLevel="0" collapsed="false">
      <c r="A129" s="124" t="n">
        <v>25</v>
      </c>
      <c r="B129" s="125" t="s">
        <v>162</v>
      </c>
      <c r="C129" s="126" t="s">
        <v>163</v>
      </c>
      <c r="D129" s="127" t="s">
        <v>164</v>
      </c>
      <c r="E129" s="128" t="n">
        <v>4</v>
      </c>
      <c r="F129" s="128"/>
      <c r="G129" s="129" t="n">
        <f aca="false">E129*F129</f>
        <v>0</v>
      </c>
      <c r="H129" s="130" t="n">
        <v>2E-005</v>
      </c>
      <c r="I129" s="131" t="n">
        <f aca="false">E129*H129</f>
        <v>8E-005</v>
      </c>
      <c r="J129" s="130" t="n">
        <v>0</v>
      </c>
      <c r="K129" s="131" t="n">
        <f aca="false">E129*J129</f>
        <v>0</v>
      </c>
      <c r="O129" s="123" t="n">
        <v>2</v>
      </c>
      <c r="AA129" s="90" t="n">
        <v>1</v>
      </c>
      <c r="AB129" s="90" t="n">
        <v>7</v>
      </c>
      <c r="AC129" s="90" t="n">
        <v>7</v>
      </c>
      <c r="AZ129" s="90" t="n">
        <v>2</v>
      </c>
      <c r="BA129" s="90" t="n">
        <f aca="false">IF(AZ129=1,G129,0)</f>
        <v>0</v>
      </c>
      <c r="BB129" s="90" t="n">
        <f aca="false">IF(AZ129=2,G129,0)</f>
        <v>0</v>
      </c>
      <c r="BC129" s="90" t="n">
        <f aca="false">IF(AZ129=3,G129,0)</f>
        <v>0</v>
      </c>
      <c r="BD129" s="90" t="n">
        <f aca="false">IF(AZ129=4,G129,0)</f>
        <v>0</v>
      </c>
      <c r="BE129" s="90" t="n">
        <f aca="false">IF(AZ129=5,G129,0)</f>
        <v>0</v>
      </c>
      <c r="CA129" s="123" t="n">
        <v>1</v>
      </c>
      <c r="CB129" s="123" t="n">
        <v>7</v>
      </c>
    </row>
    <row r="130" customFormat="false" ht="12.75" hidden="false" customHeight="true" outlineLevel="0" collapsed="false">
      <c r="A130" s="132"/>
      <c r="B130" s="137"/>
      <c r="C130" s="138" t="s">
        <v>526</v>
      </c>
      <c r="D130" s="138"/>
      <c r="E130" s="139" t="n">
        <v>4</v>
      </c>
      <c r="F130" s="140"/>
      <c r="G130" s="141"/>
      <c r="H130" s="142"/>
      <c r="I130" s="135"/>
      <c r="J130" s="143"/>
      <c r="K130" s="135"/>
      <c r="M130" s="136" t="n">
        <v>4</v>
      </c>
      <c r="O130" s="123"/>
    </row>
    <row r="131" customFormat="false" ht="12.75" hidden="false" customHeight="false" outlineLevel="0" collapsed="false">
      <c r="A131" s="124" t="n">
        <v>26</v>
      </c>
      <c r="B131" s="125" t="s">
        <v>166</v>
      </c>
      <c r="C131" s="126" t="s">
        <v>167</v>
      </c>
      <c r="D131" s="127" t="s">
        <v>164</v>
      </c>
      <c r="E131" s="128" t="n">
        <v>18.5</v>
      </c>
      <c r="F131" s="128"/>
      <c r="G131" s="129" t="n">
        <f aca="false">E131*F131</f>
        <v>0</v>
      </c>
      <c r="H131" s="130" t="n">
        <v>2E-005</v>
      </c>
      <c r="I131" s="131" t="n">
        <f aca="false">E131*H131</f>
        <v>0.00037</v>
      </c>
      <c r="J131" s="130" t="n">
        <v>0</v>
      </c>
      <c r="K131" s="131" t="n">
        <f aca="false">E131*J131</f>
        <v>0</v>
      </c>
      <c r="O131" s="123" t="n">
        <v>2</v>
      </c>
      <c r="AA131" s="90" t="n">
        <v>1</v>
      </c>
      <c r="AB131" s="90" t="n">
        <v>7</v>
      </c>
      <c r="AC131" s="90" t="n">
        <v>7</v>
      </c>
      <c r="AZ131" s="90" t="n">
        <v>2</v>
      </c>
      <c r="BA131" s="90" t="n">
        <f aca="false">IF(AZ131=1,G131,0)</f>
        <v>0</v>
      </c>
      <c r="BB131" s="90" t="n">
        <f aca="false">IF(AZ131=2,G131,0)</f>
        <v>0</v>
      </c>
      <c r="BC131" s="90" t="n">
        <f aca="false">IF(AZ131=3,G131,0)</f>
        <v>0</v>
      </c>
      <c r="BD131" s="90" t="n">
        <f aca="false">IF(AZ131=4,G131,0)</f>
        <v>0</v>
      </c>
      <c r="BE131" s="90" t="n">
        <f aca="false">IF(AZ131=5,G131,0)</f>
        <v>0</v>
      </c>
      <c r="CA131" s="123" t="n">
        <v>1</v>
      </c>
      <c r="CB131" s="123" t="n">
        <v>7</v>
      </c>
    </row>
    <row r="132" customFormat="false" ht="12.75" hidden="false" customHeight="true" outlineLevel="0" collapsed="false">
      <c r="A132" s="132"/>
      <c r="B132" s="137"/>
      <c r="C132" s="138" t="s">
        <v>527</v>
      </c>
      <c r="D132" s="138"/>
      <c r="E132" s="139" t="n">
        <v>16</v>
      </c>
      <c r="F132" s="140"/>
      <c r="G132" s="141"/>
      <c r="H132" s="142"/>
      <c r="I132" s="135"/>
      <c r="J132" s="143"/>
      <c r="K132" s="135"/>
      <c r="M132" s="136" t="n">
        <v>16</v>
      </c>
      <c r="O132" s="123"/>
    </row>
    <row r="133" customFormat="false" ht="12.75" hidden="false" customHeight="true" outlineLevel="0" collapsed="false">
      <c r="A133" s="132"/>
      <c r="B133" s="137"/>
      <c r="C133" s="138" t="s">
        <v>173</v>
      </c>
      <c r="D133" s="138"/>
      <c r="E133" s="139" t="n">
        <v>1</v>
      </c>
      <c r="F133" s="140"/>
      <c r="G133" s="141"/>
      <c r="H133" s="142"/>
      <c r="I133" s="135"/>
      <c r="J133" s="143"/>
      <c r="K133" s="135"/>
      <c r="M133" s="136" t="n">
        <v>1</v>
      </c>
      <c r="O133" s="123"/>
    </row>
    <row r="134" customFormat="false" ht="12.75" hidden="false" customHeight="true" outlineLevel="0" collapsed="false">
      <c r="A134" s="132"/>
      <c r="B134" s="137"/>
      <c r="C134" s="138" t="s">
        <v>528</v>
      </c>
      <c r="D134" s="138"/>
      <c r="E134" s="139" t="n">
        <v>1.5</v>
      </c>
      <c r="F134" s="140"/>
      <c r="G134" s="141"/>
      <c r="H134" s="142"/>
      <c r="I134" s="135"/>
      <c r="J134" s="143"/>
      <c r="K134" s="135"/>
      <c r="M134" s="136" t="s">
        <v>528</v>
      </c>
      <c r="O134" s="123"/>
    </row>
    <row r="135" customFormat="false" ht="12.75" hidden="false" customHeight="false" outlineLevel="0" collapsed="false">
      <c r="A135" s="124" t="n">
        <v>27</v>
      </c>
      <c r="B135" s="125" t="s">
        <v>169</v>
      </c>
      <c r="C135" s="126" t="s">
        <v>170</v>
      </c>
      <c r="D135" s="127" t="s">
        <v>164</v>
      </c>
      <c r="E135" s="128" t="n">
        <v>80</v>
      </c>
      <c r="F135" s="128"/>
      <c r="G135" s="129" t="n">
        <f aca="false">E135*F135</f>
        <v>0</v>
      </c>
      <c r="H135" s="130" t="n">
        <v>3E-005</v>
      </c>
      <c r="I135" s="131" t="n">
        <f aca="false">E135*H135</f>
        <v>0.0024</v>
      </c>
      <c r="J135" s="130" t="n">
        <v>0</v>
      </c>
      <c r="K135" s="131" t="n">
        <f aca="false">E135*J135</f>
        <v>0</v>
      </c>
      <c r="O135" s="123" t="n">
        <v>2</v>
      </c>
      <c r="AA135" s="90" t="n">
        <v>1</v>
      </c>
      <c r="AB135" s="90" t="n">
        <v>7</v>
      </c>
      <c r="AC135" s="90" t="n">
        <v>7</v>
      </c>
      <c r="AZ135" s="90" t="n">
        <v>2</v>
      </c>
      <c r="BA135" s="90" t="n">
        <f aca="false">IF(AZ135=1,G135,0)</f>
        <v>0</v>
      </c>
      <c r="BB135" s="90" t="n">
        <f aca="false">IF(AZ135=2,G135,0)</f>
        <v>0</v>
      </c>
      <c r="BC135" s="90" t="n">
        <f aca="false">IF(AZ135=3,G135,0)</f>
        <v>0</v>
      </c>
      <c r="BD135" s="90" t="n">
        <f aca="false">IF(AZ135=4,G135,0)</f>
        <v>0</v>
      </c>
      <c r="BE135" s="90" t="n">
        <f aca="false">IF(AZ135=5,G135,0)</f>
        <v>0</v>
      </c>
      <c r="CA135" s="123" t="n">
        <v>1</v>
      </c>
      <c r="CB135" s="123" t="n">
        <v>7</v>
      </c>
    </row>
    <row r="136" customFormat="false" ht="12.75" hidden="false" customHeight="true" outlineLevel="0" collapsed="false">
      <c r="A136" s="132"/>
      <c r="B136" s="137"/>
      <c r="C136" s="138" t="s">
        <v>173</v>
      </c>
      <c r="D136" s="138"/>
      <c r="E136" s="139" t="n">
        <v>1</v>
      </c>
      <c r="F136" s="140"/>
      <c r="G136" s="141"/>
      <c r="H136" s="142"/>
      <c r="I136" s="135"/>
      <c r="J136" s="143"/>
      <c r="K136" s="135"/>
      <c r="M136" s="136" t="n">
        <v>1</v>
      </c>
      <c r="O136" s="123"/>
    </row>
    <row r="137" customFormat="false" ht="12.75" hidden="false" customHeight="true" outlineLevel="0" collapsed="false">
      <c r="A137" s="132"/>
      <c r="B137" s="137"/>
      <c r="C137" s="138" t="s">
        <v>529</v>
      </c>
      <c r="D137" s="138"/>
      <c r="E137" s="139" t="n">
        <v>54</v>
      </c>
      <c r="F137" s="140"/>
      <c r="G137" s="141"/>
      <c r="H137" s="142"/>
      <c r="I137" s="135"/>
      <c r="J137" s="143"/>
      <c r="K137" s="135"/>
      <c r="M137" s="136" t="n">
        <v>54</v>
      </c>
      <c r="O137" s="123"/>
    </row>
    <row r="138" customFormat="false" ht="12.75" hidden="false" customHeight="true" outlineLevel="0" collapsed="false">
      <c r="A138" s="132"/>
      <c r="B138" s="137"/>
      <c r="C138" s="138" t="s">
        <v>172</v>
      </c>
      <c r="D138" s="138"/>
      <c r="E138" s="139" t="n">
        <v>12</v>
      </c>
      <c r="F138" s="140"/>
      <c r="G138" s="141"/>
      <c r="H138" s="142"/>
      <c r="I138" s="135"/>
      <c r="J138" s="143"/>
      <c r="K138" s="135"/>
      <c r="M138" s="136" t="n">
        <v>12</v>
      </c>
      <c r="O138" s="123"/>
    </row>
    <row r="139" customFormat="false" ht="12.75" hidden="false" customHeight="true" outlineLevel="0" collapsed="false">
      <c r="A139" s="132"/>
      <c r="B139" s="137"/>
      <c r="C139" s="138" t="s">
        <v>175</v>
      </c>
      <c r="D139" s="138"/>
      <c r="E139" s="139" t="n">
        <v>9</v>
      </c>
      <c r="F139" s="140"/>
      <c r="G139" s="141"/>
      <c r="H139" s="142"/>
      <c r="I139" s="135"/>
      <c r="J139" s="143"/>
      <c r="K139" s="135"/>
      <c r="M139" s="136" t="n">
        <v>9</v>
      </c>
      <c r="O139" s="123"/>
    </row>
    <row r="140" customFormat="false" ht="12.75" hidden="false" customHeight="true" outlineLevel="0" collapsed="false">
      <c r="A140" s="132"/>
      <c r="B140" s="137"/>
      <c r="C140" s="138" t="s">
        <v>63</v>
      </c>
      <c r="D140" s="138"/>
      <c r="E140" s="139" t="n">
        <v>3</v>
      </c>
      <c r="F140" s="140"/>
      <c r="G140" s="141"/>
      <c r="H140" s="142"/>
      <c r="I140" s="135"/>
      <c r="J140" s="143"/>
      <c r="K140" s="135"/>
      <c r="M140" s="136" t="n">
        <v>3</v>
      </c>
      <c r="O140" s="123"/>
    </row>
    <row r="141" customFormat="false" ht="12.75" hidden="false" customHeight="true" outlineLevel="0" collapsed="false">
      <c r="A141" s="132"/>
      <c r="B141" s="137"/>
      <c r="C141" s="138" t="s">
        <v>173</v>
      </c>
      <c r="D141" s="138"/>
      <c r="E141" s="139" t="n">
        <v>1</v>
      </c>
      <c r="F141" s="140"/>
      <c r="G141" s="141"/>
      <c r="H141" s="142"/>
      <c r="I141" s="135"/>
      <c r="J141" s="143"/>
      <c r="K141" s="135"/>
      <c r="M141" s="136" t="n">
        <v>1</v>
      </c>
      <c r="O141" s="123"/>
    </row>
    <row r="142" customFormat="false" ht="12.75" hidden="false" customHeight="false" outlineLevel="0" collapsed="false">
      <c r="A142" s="124" t="n">
        <v>28</v>
      </c>
      <c r="B142" s="125" t="s">
        <v>381</v>
      </c>
      <c r="C142" s="126" t="s">
        <v>382</v>
      </c>
      <c r="D142" s="127" t="s">
        <v>164</v>
      </c>
      <c r="E142" s="128" t="n">
        <v>7</v>
      </c>
      <c r="F142" s="128"/>
      <c r="G142" s="129" t="n">
        <f aca="false">E142*F142</f>
        <v>0</v>
      </c>
      <c r="H142" s="130" t="n">
        <v>3E-005</v>
      </c>
      <c r="I142" s="131" t="n">
        <f aca="false">E142*H142</f>
        <v>0.00021</v>
      </c>
      <c r="J142" s="130" t="n">
        <v>0</v>
      </c>
      <c r="K142" s="131" t="n">
        <f aca="false">E142*J142</f>
        <v>0</v>
      </c>
      <c r="O142" s="123" t="n">
        <v>2</v>
      </c>
      <c r="AA142" s="90" t="n">
        <v>1</v>
      </c>
      <c r="AB142" s="90" t="n">
        <v>7</v>
      </c>
      <c r="AC142" s="90" t="n">
        <v>7</v>
      </c>
      <c r="AZ142" s="90" t="n">
        <v>2</v>
      </c>
      <c r="BA142" s="90" t="n">
        <f aca="false">IF(AZ142=1,G142,0)</f>
        <v>0</v>
      </c>
      <c r="BB142" s="90" t="n">
        <f aca="false">IF(AZ142=2,G142,0)</f>
        <v>0</v>
      </c>
      <c r="BC142" s="90" t="n">
        <f aca="false">IF(AZ142=3,G142,0)</f>
        <v>0</v>
      </c>
      <c r="BD142" s="90" t="n">
        <f aca="false">IF(AZ142=4,G142,0)</f>
        <v>0</v>
      </c>
      <c r="BE142" s="90" t="n">
        <f aca="false">IF(AZ142=5,G142,0)</f>
        <v>0</v>
      </c>
      <c r="CA142" s="123" t="n">
        <v>1</v>
      </c>
      <c r="CB142" s="123" t="n">
        <v>7</v>
      </c>
    </row>
    <row r="143" customFormat="false" ht="12.75" hidden="false" customHeight="true" outlineLevel="0" collapsed="false">
      <c r="A143" s="132"/>
      <c r="B143" s="137"/>
      <c r="C143" s="138" t="s">
        <v>63</v>
      </c>
      <c r="D143" s="138"/>
      <c r="E143" s="139" t="n">
        <v>3</v>
      </c>
      <c r="F143" s="140"/>
      <c r="G143" s="141"/>
      <c r="H143" s="142"/>
      <c r="I143" s="135"/>
      <c r="J143" s="143"/>
      <c r="K143" s="135"/>
      <c r="M143" s="136" t="n">
        <v>3</v>
      </c>
      <c r="O143" s="123"/>
    </row>
    <row r="144" customFormat="false" ht="12.75" hidden="false" customHeight="true" outlineLevel="0" collapsed="false">
      <c r="A144" s="132"/>
      <c r="B144" s="137"/>
      <c r="C144" s="138" t="s">
        <v>173</v>
      </c>
      <c r="D144" s="138"/>
      <c r="E144" s="139" t="n">
        <v>1</v>
      </c>
      <c r="F144" s="140"/>
      <c r="G144" s="141"/>
      <c r="H144" s="142"/>
      <c r="I144" s="135"/>
      <c r="J144" s="143"/>
      <c r="K144" s="135"/>
      <c r="M144" s="136" t="n">
        <v>1</v>
      </c>
      <c r="O144" s="123"/>
    </row>
    <row r="145" customFormat="false" ht="12.75" hidden="false" customHeight="true" outlineLevel="0" collapsed="false">
      <c r="A145" s="132"/>
      <c r="B145" s="137"/>
      <c r="C145" s="138" t="s">
        <v>63</v>
      </c>
      <c r="D145" s="138"/>
      <c r="E145" s="139" t="n">
        <v>3</v>
      </c>
      <c r="F145" s="140"/>
      <c r="G145" s="141"/>
      <c r="H145" s="142"/>
      <c r="I145" s="135"/>
      <c r="J145" s="143"/>
      <c r="K145" s="135"/>
      <c r="M145" s="136" t="n">
        <v>3</v>
      </c>
      <c r="O145" s="123"/>
    </row>
    <row r="146" customFormat="false" ht="12.75" hidden="false" customHeight="false" outlineLevel="0" collapsed="false">
      <c r="A146" s="124" t="n">
        <v>29</v>
      </c>
      <c r="B146" s="125" t="s">
        <v>176</v>
      </c>
      <c r="C146" s="126" t="s">
        <v>177</v>
      </c>
      <c r="D146" s="127" t="s">
        <v>126</v>
      </c>
      <c r="E146" s="128" t="n">
        <v>814.9</v>
      </c>
      <c r="F146" s="128"/>
      <c r="G146" s="129" t="n">
        <f aca="false">E146*F146</f>
        <v>0</v>
      </c>
      <c r="H146" s="130" t="n">
        <v>6E-005</v>
      </c>
      <c r="I146" s="131" t="n">
        <f aca="false">E146*H146</f>
        <v>0.048894</v>
      </c>
      <c r="J146" s="130" t="n">
        <v>0</v>
      </c>
      <c r="K146" s="131" t="n">
        <f aca="false">E146*J146</f>
        <v>0</v>
      </c>
      <c r="O146" s="123" t="n">
        <v>2</v>
      </c>
      <c r="AA146" s="90" t="n">
        <v>1</v>
      </c>
      <c r="AB146" s="90" t="n">
        <v>7</v>
      </c>
      <c r="AC146" s="90" t="n">
        <v>7</v>
      </c>
      <c r="AZ146" s="90" t="n">
        <v>2</v>
      </c>
      <c r="BA146" s="90" t="n">
        <f aca="false">IF(AZ146=1,G146,0)</f>
        <v>0</v>
      </c>
      <c r="BB146" s="90" t="n">
        <f aca="false">IF(AZ146=2,G146,0)</f>
        <v>0</v>
      </c>
      <c r="BC146" s="90" t="n">
        <f aca="false">IF(AZ146=3,G146,0)</f>
        <v>0</v>
      </c>
      <c r="BD146" s="90" t="n">
        <f aca="false">IF(AZ146=4,G146,0)</f>
        <v>0</v>
      </c>
      <c r="BE146" s="90" t="n">
        <f aca="false">IF(AZ146=5,G146,0)</f>
        <v>0</v>
      </c>
      <c r="CA146" s="123" t="n">
        <v>1</v>
      </c>
      <c r="CB146" s="123" t="n">
        <v>7</v>
      </c>
    </row>
    <row r="147" customFormat="false" ht="12.75" hidden="false" customHeight="true" outlineLevel="0" collapsed="false">
      <c r="A147" s="132"/>
      <c r="B147" s="137"/>
      <c r="C147" s="138" t="s">
        <v>393</v>
      </c>
      <c r="D147" s="138"/>
      <c r="E147" s="139" t="n">
        <v>7.7</v>
      </c>
      <c r="F147" s="140"/>
      <c r="G147" s="141"/>
      <c r="H147" s="142"/>
      <c r="I147" s="135"/>
      <c r="J147" s="143"/>
      <c r="K147" s="135"/>
      <c r="M147" s="136" t="s">
        <v>393</v>
      </c>
      <c r="O147" s="123"/>
    </row>
    <row r="148" customFormat="false" ht="12.75" hidden="false" customHeight="true" outlineLevel="0" collapsed="false">
      <c r="A148" s="132"/>
      <c r="B148" s="137"/>
      <c r="C148" s="138" t="s">
        <v>530</v>
      </c>
      <c r="D148" s="138"/>
      <c r="E148" s="139" t="n">
        <v>5.6</v>
      </c>
      <c r="F148" s="140"/>
      <c r="G148" s="141"/>
      <c r="H148" s="142"/>
      <c r="I148" s="135"/>
      <c r="J148" s="143"/>
      <c r="K148" s="135"/>
      <c r="M148" s="136" t="s">
        <v>530</v>
      </c>
      <c r="O148" s="123"/>
    </row>
    <row r="149" customFormat="false" ht="12.75" hidden="false" customHeight="true" outlineLevel="0" collapsed="false">
      <c r="A149" s="132"/>
      <c r="B149" s="137"/>
      <c r="C149" s="138" t="s">
        <v>531</v>
      </c>
      <c r="D149" s="138"/>
      <c r="E149" s="139" t="n">
        <v>32.4</v>
      </c>
      <c r="F149" s="140"/>
      <c r="G149" s="141"/>
      <c r="H149" s="142"/>
      <c r="I149" s="135"/>
      <c r="J149" s="143"/>
      <c r="K149" s="135"/>
      <c r="M149" s="136" t="s">
        <v>531</v>
      </c>
      <c r="O149" s="123"/>
    </row>
    <row r="150" customFormat="false" ht="12.75" hidden="false" customHeight="true" outlineLevel="0" collapsed="false">
      <c r="A150" s="132"/>
      <c r="B150" s="137"/>
      <c r="C150" s="138" t="s">
        <v>532</v>
      </c>
      <c r="D150" s="138"/>
      <c r="E150" s="139" t="n">
        <v>442.8</v>
      </c>
      <c r="F150" s="140"/>
      <c r="G150" s="141"/>
      <c r="H150" s="142"/>
      <c r="I150" s="135"/>
      <c r="J150" s="143"/>
      <c r="K150" s="135"/>
      <c r="M150" s="136" t="s">
        <v>532</v>
      </c>
      <c r="O150" s="123"/>
    </row>
    <row r="151" customFormat="false" ht="12.75" hidden="false" customHeight="true" outlineLevel="0" collapsed="false">
      <c r="A151" s="132"/>
      <c r="B151" s="137"/>
      <c r="C151" s="138" t="s">
        <v>533</v>
      </c>
      <c r="D151" s="138"/>
      <c r="E151" s="139" t="n">
        <v>87.6</v>
      </c>
      <c r="F151" s="140"/>
      <c r="G151" s="141"/>
      <c r="H151" s="142"/>
      <c r="I151" s="135"/>
      <c r="J151" s="143"/>
      <c r="K151" s="135"/>
      <c r="M151" s="136" t="s">
        <v>533</v>
      </c>
      <c r="O151" s="123"/>
    </row>
    <row r="152" customFormat="false" ht="12.75" hidden="false" customHeight="true" outlineLevel="0" collapsed="false">
      <c r="A152" s="132"/>
      <c r="B152" s="137"/>
      <c r="C152" s="138" t="s">
        <v>534</v>
      </c>
      <c r="D152" s="138"/>
      <c r="E152" s="139" t="n">
        <v>92.8</v>
      </c>
      <c r="F152" s="140"/>
      <c r="G152" s="141"/>
      <c r="H152" s="142"/>
      <c r="I152" s="135"/>
      <c r="J152" s="143"/>
      <c r="K152" s="135"/>
      <c r="M152" s="136" t="s">
        <v>534</v>
      </c>
      <c r="O152" s="123"/>
    </row>
    <row r="153" customFormat="false" ht="12.75" hidden="false" customHeight="true" outlineLevel="0" collapsed="false">
      <c r="A153" s="132"/>
      <c r="B153" s="137"/>
      <c r="C153" s="138" t="s">
        <v>535</v>
      </c>
      <c r="D153" s="138"/>
      <c r="E153" s="139" t="n">
        <v>47.7</v>
      </c>
      <c r="F153" s="140"/>
      <c r="G153" s="141"/>
      <c r="H153" s="142"/>
      <c r="I153" s="135"/>
      <c r="J153" s="143"/>
      <c r="K153" s="135"/>
      <c r="M153" s="136" t="s">
        <v>535</v>
      </c>
      <c r="O153" s="123"/>
    </row>
    <row r="154" customFormat="false" ht="12.75" hidden="false" customHeight="true" outlineLevel="0" collapsed="false">
      <c r="A154" s="132"/>
      <c r="B154" s="137"/>
      <c r="C154" s="138" t="s">
        <v>536</v>
      </c>
      <c r="D154" s="138"/>
      <c r="E154" s="139" t="n">
        <v>18</v>
      </c>
      <c r="F154" s="140"/>
      <c r="G154" s="141"/>
      <c r="H154" s="142"/>
      <c r="I154" s="135"/>
      <c r="J154" s="143"/>
      <c r="K154" s="135"/>
      <c r="M154" s="136" t="s">
        <v>536</v>
      </c>
      <c r="O154" s="123"/>
    </row>
    <row r="155" customFormat="false" ht="12.75" hidden="false" customHeight="true" outlineLevel="0" collapsed="false">
      <c r="A155" s="132"/>
      <c r="B155" s="137"/>
      <c r="C155" s="138" t="s">
        <v>537</v>
      </c>
      <c r="D155" s="138"/>
      <c r="E155" s="139" t="n">
        <v>5.7</v>
      </c>
      <c r="F155" s="140"/>
      <c r="G155" s="141"/>
      <c r="H155" s="142"/>
      <c r="I155" s="135"/>
      <c r="J155" s="143"/>
      <c r="K155" s="135"/>
      <c r="M155" s="136" t="s">
        <v>537</v>
      </c>
      <c r="O155" s="123"/>
    </row>
    <row r="156" customFormat="false" ht="12.75" hidden="false" customHeight="true" outlineLevel="0" collapsed="false">
      <c r="A156" s="132"/>
      <c r="B156" s="137"/>
      <c r="C156" s="138" t="s">
        <v>538</v>
      </c>
      <c r="D156" s="138"/>
      <c r="E156" s="139" t="n">
        <v>12.4</v>
      </c>
      <c r="F156" s="140"/>
      <c r="G156" s="141"/>
      <c r="H156" s="142"/>
      <c r="I156" s="135"/>
      <c r="J156" s="143"/>
      <c r="K156" s="135"/>
      <c r="M156" s="136" t="s">
        <v>538</v>
      </c>
      <c r="O156" s="123"/>
    </row>
    <row r="157" customFormat="false" ht="12.75" hidden="false" customHeight="true" outlineLevel="0" collapsed="false">
      <c r="A157" s="132"/>
      <c r="B157" s="137"/>
      <c r="C157" s="138" t="s">
        <v>539</v>
      </c>
      <c r="D157" s="138"/>
      <c r="E157" s="139" t="n">
        <v>23.2</v>
      </c>
      <c r="F157" s="140"/>
      <c r="G157" s="141"/>
      <c r="H157" s="142"/>
      <c r="I157" s="135"/>
      <c r="J157" s="143"/>
      <c r="K157" s="135"/>
      <c r="M157" s="136" t="s">
        <v>539</v>
      </c>
      <c r="O157" s="123"/>
    </row>
    <row r="158" customFormat="false" ht="12.75" hidden="false" customHeight="true" outlineLevel="0" collapsed="false">
      <c r="A158" s="132"/>
      <c r="B158" s="137"/>
      <c r="C158" s="138" t="s">
        <v>540</v>
      </c>
      <c r="D158" s="138"/>
      <c r="E158" s="139" t="n">
        <v>39</v>
      </c>
      <c r="F158" s="140"/>
      <c r="G158" s="141"/>
      <c r="H158" s="142"/>
      <c r="I158" s="135"/>
      <c r="J158" s="143"/>
      <c r="K158" s="135"/>
      <c r="M158" s="136" t="s">
        <v>540</v>
      </c>
      <c r="O158" s="123"/>
    </row>
    <row r="159" customFormat="false" ht="12.75" hidden="false" customHeight="false" outlineLevel="0" collapsed="false">
      <c r="A159" s="124" t="n">
        <v>30</v>
      </c>
      <c r="B159" s="125" t="s">
        <v>541</v>
      </c>
      <c r="C159" s="126" t="s">
        <v>409</v>
      </c>
      <c r="D159" s="127" t="s">
        <v>126</v>
      </c>
      <c r="E159" s="128" t="n">
        <v>2.9</v>
      </c>
      <c r="F159" s="128"/>
      <c r="G159" s="129" t="n">
        <f aca="false">E159*F159</f>
        <v>0</v>
      </c>
      <c r="H159" s="130" t="n">
        <v>0.00425</v>
      </c>
      <c r="I159" s="131" t="n">
        <f aca="false">E159*H159</f>
        <v>0.012325</v>
      </c>
      <c r="J159" s="130"/>
      <c r="K159" s="131" t="n">
        <f aca="false">E159*J159</f>
        <v>0</v>
      </c>
      <c r="O159" s="123" t="n">
        <v>2</v>
      </c>
      <c r="AA159" s="90" t="n">
        <v>3</v>
      </c>
      <c r="AB159" s="90" t="n">
        <v>7</v>
      </c>
      <c r="AC159" s="90" t="n">
        <v>60780014</v>
      </c>
      <c r="AZ159" s="90" t="n">
        <v>2</v>
      </c>
      <c r="BA159" s="90" t="n">
        <f aca="false">IF(AZ159=1,G159,0)</f>
        <v>0</v>
      </c>
      <c r="BB159" s="90" t="n">
        <f aca="false">IF(AZ159=2,G159,0)</f>
        <v>0</v>
      </c>
      <c r="BC159" s="90" t="n">
        <f aca="false">IF(AZ159=3,G159,0)</f>
        <v>0</v>
      </c>
      <c r="BD159" s="90" t="n">
        <f aca="false">IF(AZ159=4,G159,0)</f>
        <v>0</v>
      </c>
      <c r="BE159" s="90" t="n">
        <f aca="false">IF(AZ159=5,G159,0)</f>
        <v>0</v>
      </c>
      <c r="CA159" s="123" t="n">
        <v>3</v>
      </c>
      <c r="CB159" s="123" t="n">
        <v>7</v>
      </c>
    </row>
    <row r="160" customFormat="false" ht="12.75" hidden="false" customHeight="true" outlineLevel="0" collapsed="false">
      <c r="A160" s="132"/>
      <c r="B160" s="137"/>
      <c r="C160" s="138" t="s">
        <v>542</v>
      </c>
      <c r="D160" s="138"/>
      <c r="E160" s="139" t="n">
        <v>2.9</v>
      </c>
      <c r="F160" s="140"/>
      <c r="G160" s="141"/>
      <c r="H160" s="142"/>
      <c r="I160" s="135"/>
      <c r="J160" s="143"/>
      <c r="K160" s="135"/>
      <c r="M160" s="136" t="s">
        <v>542</v>
      </c>
      <c r="O160" s="123"/>
    </row>
    <row r="161" customFormat="false" ht="12.75" hidden="false" customHeight="false" outlineLevel="0" collapsed="false">
      <c r="A161" s="124" t="n">
        <v>31</v>
      </c>
      <c r="B161" s="125" t="s">
        <v>543</v>
      </c>
      <c r="C161" s="126" t="s">
        <v>544</v>
      </c>
      <c r="D161" s="127" t="s">
        <v>126</v>
      </c>
      <c r="E161" s="128" t="n">
        <v>45.1</v>
      </c>
      <c r="F161" s="128"/>
      <c r="G161" s="129" t="n">
        <f aca="false">E161*F161</f>
        <v>0</v>
      </c>
      <c r="H161" s="130" t="n">
        <v>0.00425</v>
      </c>
      <c r="I161" s="131" t="n">
        <f aca="false">E161*H161</f>
        <v>0.191675</v>
      </c>
      <c r="J161" s="130"/>
      <c r="K161" s="131" t="n">
        <f aca="false">E161*J161</f>
        <v>0</v>
      </c>
      <c r="O161" s="123" t="n">
        <v>2</v>
      </c>
      <c r="AA161" s="90" t="n">
        <v>3</v>
      </c>
      <c r="AB161" s="90" t="n">
        <v>7</v>
      </c>
      <c r="AC161" s="90" t="n">
        <v>6078001420</v>
      </c>
      <c r="AZ161" s="90" t="n">
        <v>2</v>
      </c>
      <c r="BA161" s="90" t="n">
        <f aca="false">IF(AZ161=1,G161,0)</f>
        <v>0</v>
      </c>
      <c r="BB161" s="90" t="n">
        <f aca="false">IF(AZ161=2,G161,0)</f>
        <v>0</v>
      </c>
      <c r="BC161" s="90" t="n">
        <f aca="false">IF(AZ161=3,G161,0)</f>
        <v>0</v>
      </c>
      <c r="BD161" s="90" t="n">
        <f aca="false">IF(AZ161=4,G161,0)</f>
        <v>0</v>
      </c>
      <c r="BE161" s="90" t="n">
        <f aca="false">IF(AZ161=5,G161,0)</f>
        <v>0</v>
      </c>
      <c r="CA161" s="123" t="n">
        <v>3</v>
      </c>
      <c r="CB161" s="123" t="n">
        <v>7</v>
      </c>
    </row>
    <row r="162" customFormat="false" ht="12.75" hidden="false" customHeight="false" outlineLevel="0" collapsed="false">
      <c r="A162" s="124" t="n">
        <v>32</v>
      </c>
      <c r="B162" s="125" t="s">
        <v>199</v>
      </c>
      <c r="C162" s="126" t="s">
        <v>411</v>
      </c>
      <c r="D162" s="127" t="s">
        <v>126</v>
      </c>
      <c r="E162" s="128" t="n">
        <v>58.5</v>
      </c>
      <c r="F162" s="128"/>
      <c r="G162" s="129" t="n">
        <f aca="false">E162*F162</f>
        <v>0</v>
      </c>
      <c r="H162" s="130" t="n">
        <v>0.00425</v>
      </c>
      <c r="I162" s="131" t="n">
        <f aca="false">E162*H162</f>
        <v>0.248625</v>
      </c>
      <c r="J162" s="130"/>
      <c r="K162" s="131" t="n">
        <f aca="false">E162*J162</f>
        <v>0</v>
      </c>
      <c r="O162" s="123" t="n">
        <v>2</v>
      </c>
      <c r="AA162" s="90" t="n">
        <v>3</v>
      </c>
      <c r="AB162" s="90" t="n">
        <v>7</v>
      </c>
      <c r="AC162" s="90" t="n">
        <v>6078001450</v>
      </c>
      <c r="AZ162" s="90" t="n">
        <v>2</v>
      </c>
      <c r="BA162" s="90" t="n">
        <f aca="false">IF(AZ162=1,G162,0)</f>
        <v>0</v>
      </c>
      <c r="BB162" s="90" t="n">
        <f aca="false">IF(AZ162=2,G162,0)</f>
        <v>0</v>
      </c>
      <c r="BC162" s="90" t="n">
        <f aca="false">IF(AZ162=3,G162,0)</f>
        <v>0</v>
      </c>
      <c r="BD162" s="90" t="n">
        <f aca="false">IF(AZ162=4,G162,0)</f>
        <v>0</v>
      </c>
      <c r="BE162" s="90" t="n">
        <f aca="false">IF(AZ162=5,G162,0)</f>
        <v>0</v>
      </c>
      <c r="CA162" s="123" t="n">
        <v>3</v>
      </c>
      <c r="CB162" s="123" t="n">
        <v>7</v>
      </c>
    </row>
    <row r="163" customFormat="false" ht="12.75" hidden="false" customHeight="false" outlineLevel="0" collapsed="false">
      <c r="A163" s="124" t="n">
        <v>33</v>
      </c>
      <c r="B163" s="125" t="s">
        <v>201</v>
      </c>
      <c r="C163" s="126" t="s">
        <v>413</v>
      </c>
      <c r="D163" s="127" t="s">
        <v>126</v>
      </c>
      <c r="E163" s="128" t="n">
        <v>9.6</v>
      </c>
      <c r="F163" s="128"/>
      <c r="G163" s="129" t="n">
        <f aca="false">E163*F163</f>
        <v>0</v>
      </c>
      <c r="H163" s="130" t="n">
        <v>0.00425</v>
      </c>
      <c r="I163" s="131" t="n">
        <f aca="false">E163*H163</f>
        <v>0.0408</v>
      </c>
      <c r="J163" s="130"/>
      <c r="K163" s="131" t="n">
        <f aca="false">E163*J163</f>
        <v>0</v>
      </c>
      <c r="O163" s="123" t="n">
        <v>2</v>
      </c>
      <c r="AA163" s="90" t="n">
        <v>3</v>
      </c>
      <c r="AB163" s="90" t="n">
        <v>7</v>
      </c>
      <c r="AC163" s="90" t="n">
        <v>6078001455</v>
      </c>
      <c r="AZ163" s="90" t="n">
        <v>2</v>
      </c>
      <c r="BA163" s="90" t="n">
        <f aca="false">IF(AZ163=1,G163,0)</f>
        <v>0</v>
      </c>
      <c r="BB163" s="90" t="n">
        <f aca="false">IF(AZ163=2,G163,0)</f>
        <v>0</v>
      </c>
      <c r="BC163" s="90" t="n">
        <f aca="false">IF(AZ163=3,G163,0)</f>
        <v>0</v>
      </c>
      <c r="BD163" s="90" t="n">
        <f aca="false">IF(AZ163=4,G163,0)</f>
        <v>0</v>
      </c>
      <c r="BE163" s="90" t="n">
        <f aca="false">IF(AZ163=5,G163,0)</f>
        <v>0</v>
      </c>
      <c r="CA163" s="123" t="n">
        <v>3</v>
      </c>
      <c r="CB163" s="123" t="n">
        <v>7</v>
      </c>
    </row>
    <row r="164" customFormat="false" ht="12.75" hidden="false" customHeight="false" outlineLevel="0" collapsed="false">
      <c r="A164" s="124" t="n">
        <v>34</v>
      </c>
      <c r="B164" s="125" t="s">
        <v>415</v>
      </c>
      <c r="C164" s="126" t="s">
        <v>416</v>
      </c>
      <c r="D164" s="127" t="s">
        <v>126</v>
      </c>
      <c r="E164" s="128" t="n">
        <v>98.1</v>
      </c>
      <c r="F164" s="128"/>
      <c r="G164" s="129" t="n">
        <f aca="false">E164*F164</f>
        <v>0</v>
      </c>
      <c r="H164" s="130" t="n">
        <v>0.00685</v>
      </c>
      <c r="I164" s="131" t="n">
        <f aca="false">E164*H164</f>
        <v>0.671985</v>
      </c>
      <c r="J164" s="130"/>
      <c r="K164" s="131" t="n">
        <f aca="false">E164*J164</f>
        <v>0</v>
      </c>
      <c r="O164" s="123" t="n">
        <v>2</v>
      </c>
      <c r="AA164" s="90" t="n">
        <v>3</v>
      </c>
      <c r="AB164" s="90" t="n">
        <v>7</v>
      </c>
      <c r="AC164" s="90" t="n">
        <v>6078001465</v>
      </c>
      <c r="AZ164" s="90" t="n">
        <v>2</v>
      </c>
      <c r="BA164" s="90" t="n">
        <f aca="false">IF(AZ164=1,G164,0)</f>
        <v>0</v>
      </c>
      <c r="BB164" s="90" t="n">
        <f aca="false">IF(AZ164=2,G164,0)</f>
        <v>0</v>
      </c>
      <c r="BC164" s="90" t="n">
        <f aca="false">IF(AZ164=3,G164,0)</f>
        <v>0</v>
      </c>
      <c r="BD164" s="90" t="n">
        <f aca="false">IF(AZ164=4,G164,0)</f>
        <v>0</v>
      </c>
      <c r="BE164" s="90" t="n">
        <f aca="false">IF(AZ164=5,G164,0)</f>
        <v>0</v>
      </c>
      <c r="CA164" s="123" t="n">
        <v>3</v>
      </c>
      <c r="CB164" s="123" t="n">
        <v>7</v>
      </c>
    </row>
    <row r="165" customFormat="false" ht="12.75" hidden="false" customHeight="false" outlineLevel="0" collapsed="false">
      <c r="A165" s="124" t="n">
        <v>35</v>
      </c>
      <c r="B165" s="125" t="s">
        <v>417</v>
      </c>
      <c r="C165" s="126" t="s">
        <v>418</v>
      </c>
      <c r="D165" s="127" t="s">
        <v>126</v>
      </c>
      <c r="E165" s="128" t="n">
        <v>35.2</v>
      </c>
      <c r="F165" s="128"/>
      <c r="G165" s="129" t="n">
        <f aca="false">E165*F165</f>
        <v>0</v>
      </c>
      <c r="H165" s="130" t="n">
        <v>0</v>
      </c>
      <c r="I165" s="131" t="n">
        <f aca="false">E165*H165</f>
        <v>0</v>
      </c>
      <c r="J165" s="130"/>
      <c r="K165" s="131" t="n">
        <f aca="false">E165*J165</f>
        <v>0</v>
      </c>
      <c r="O165" s="123" t="n">
        <v>2</v>
      </c>
      <c r="AA165" s="90" t="n">
        <v>3</v>
      </c>
      <c r="AB165" s="90" t="n">
        <v>7</v>
      </c>
      <c r="AC165" s="90" t="n">
        <v>6078001470</v>
      </c>
      <c r="AZ165" s="90" t="n">
        <v>2</v>
      </c>
      <c r="BA165" s="90" t="n">
        <f aca="false">IF(AZ165=1,G165,0)</f>
        <v>0</v>
      </c>
      <c r="BB165" s="90" t="n">
        <f aca="false">IF(AZ165=2,G165,0)</f>
        <v>0</v>
      </c>
      <c r="BC165" s="90" t="n">
        <f aca="false">IF(AZ165=3,G165,0)</f>
        <v>0</v>
      </c>
      <c r="BD165" s="90" t="n">
        <f aca="false">IF(AZ165=4,G165,0)</f>
        <v>0</v>
      </c>
      <c r="BE165" s="90" t="n">
        <f aca="false">IF(AZ165=5,G165,0)</f>
        <v>0</v>
      </c>
      <c r="CA165" s="123" t="n">
        <v>3</v>
      </c>
      <c r="CB165" s="123" t="n">
        <v>7</v>
      </c>
    </row>
    <row r="166" customFormat="false" ht="22.5" hidden="false" customHeight="false" outlineLevel="0" collapsed="false">
      <c r="A166" s="124" t="n">
        <v>36</v>
      </c>
      <c r="B166" s="125" t="s">
        <v>435</v>
      </c>
      <c r="C166" s="126" t="s">
        <v>436</v>
      </c>
      <c r="D166" s="127" t="s">
        <v>164</v>
      </c>
      <c r="E166" s="128" t="n">
        <v>1</v>
      </c>
      <c r="F166" s="128"/>
      <c r="G166" s="129" t="n">
        <f aca="false">E166*F166</f>
        <v>0</v>
      </c>
      <c r="H166" s="130" t="n">
        <v>0.012</v>
      </c>
      <c r="I166" s="131" t="n">
        <f aca="false">E166*H166</f>
        <v>0.012</v>
      </c>
      <c r="J166" s="130"/>
      <c r="K166" s="131" t="n">
        <f aca="false">E166*J166</f>
        <v>0</v>
      </c>
      <c r="O166" s="123" t="n">
        <v>2</v>
      </c>
      <c r="AA166" s="90" t="n">
        <v>3</v>
      </c>
      <c r="AB166" s="90" t="n">
        <v>7</v>
      </c>
      <c r="AC166" s="90" t="s">
        <v>435</v>
      </c>
      <c r="AZ166" s="90" t="n">
        <v>2</v>
      </c>
      <c r="BA166" s="90" t="n">
        <f aca="false">IF(AZ166=1,G166,0)</f>
        <v>0</v>
      </c>
      <c r="BB166" s="90" t="n">
        <f aca="false">IF(AZ166=2,G166,0)</f>
        <v>0</v>
      </c>
      <c r="BC166" s="90" t="n">
        <f aca="false">IF(AZ166=3,G166,0)</f>
        <v>0</v>
      </c>
      <c r="BD166" s="90" t="n">
        <f aca="false">IF(AZ166=4,G166,0)</f>
        <v>0</v>
      </c>
      <c r="BE166" s="90" t="n">
        <f aca="false">IF(AZ166=5,G166,0)</f>
        <v>0</v>
      </c>
      <c r="CA166" s="123" t="n">
        <v>3</v>
      </c>
      <c r="CB166" s="123" t="n">
        <v>7</v>
      </c>
    </row>
    <row r="167" customFormat="false" ht="22.5" hidden="false" customHeight="false" outlineLevel="0" collapsed="false">
      <c r="A167" s="124" t="n">
        <v>37</v>
      </c>
      <c r="B167" s="125" t="s">
        <v>209</v>
      </c>
      <c r="C167" s="126" t="s">
        <v>210</v>
      </c>
      <c r="D167" s="127" t="s">
        <v>164</v>
      </c>
      <c r="E167" s="128" t="n">
        <v>1</v>
      </c>
      <c r="F167" s="128"/>
      <c r="G167" s="129" t="n">
        <f aca="false">E167*F167</f>
        <v>0</v>
      </c>
      <c r="H167" s="130" t="n">
        <v>0.012</v>
      </c>
      <c r="I167" s="131" t="n">
        <f aca="false">E167*H167</f>
        <v>0.012</v>
      </c>
      <c r="J167" s="130"/>
      <c r="K167" s="131" t="n">
        <f aca="false">E167*J167</f>
        <v>0</v>
      </c>
      <c r="O167" s="123" t="n">
        <v>2</v>
      </c>
      <c r="AA167" s="90" t="n">
        <v>3</v>
      </c>
      <c r="AB167" s="90" t="n">
        <v>7</v>
      </c>
      <c r="AC167" s="90" t="s">
        <v>209</v>
      </c>
      <c r="AZ167" s="90" t="n">
        <v>2</v>
      </c>
      <c r="BA167" s="90" t="n">
        <f aca="false">IF(AZ167=1,G167,0)</f>
        <v>0</v>
      </c>
      <c r="BB167" s="90" t="n">
        <f aca="false">IF(AZ167=2,G167,0)</f>
        <v>0</v>
      </c>
      <c r="BC167" s="90" t="n">
        <f aca="false">IF(AZ167=3,G167,0)</f>
        <v>0</v>
      </c>
      <c r="BD167" s="90" t="n">
        <f aca="false">IF(AZ167=4,G167,0)</f>
        <v>0</v>
      </c>
      <c r="BE167" s="90" t="n">
        <f aca="false">IF(AZ167=5,G167,0)</f>
        <v>0</v>
      </c>
      <c r="CA167" s="123" t="n">
        <v>3</v>
      </c>
      <c r="CB167" s="123" t="n">
        <v>7</v>
      </c>
    </row>
    <row r="168" customFormat="false" ht="22.5" hidden="false" customHeight="false" outlineLevel="0" collapsed="false">
      <c r="A168" s="124" t="n">
        <v>38</v>
      </c>
      <c r="B168" s="125" t="s">
        <v>545</v>
      </c>
      <c r="C168" s="126" t="s">
        <v>546</v>
      </c>
      <c r="D168" s="127" t="s">
        <v>164</v>
      </c>
      <c r="E168" s="128" t="n">
        <v>3</v>
      </c>
      <c r="F168" s="128"/>
      <c r="G168" s="129" t="n">
        <f aca="false">E168*F168</f>
        <v>0</v>
      </c>
      <c r="H168" s="130" t="n">
        <v>0.018</v>
      </c>
      <c r="I168" s="131" t="n">
        <f aca="false">E168*H168</f>
        <v>0.054</v>
      </c>
      <c r="J168" s="130"/>
      <c r="K168" s="131" t="n">
        <f aca="false">E168*J168</f>
        <v>0</v>
      </c>
      <c r="O168" s="123" t="n">
        <v>2</v>
      </c>
      <c r="AA168" s="90" t="n">
        <v>3</v>
      </c>
      <c r="AB168" s="90" t="n">
        <v>7</v>
      </c>
      <c r="AC168" s="90" t="s">
        <v>545</v>
      </c>
      <c r="AZ168" s="90" t="n">
        <v>2</v>
      </c>
      <c r="BA168" s="90" t="n">
        <f aca="false">IF(AZ168=1,G168,0)</f>
        <v>0</v>
      </c>
      <c r="BB168" s="90" t="n">
        <f aca="false">IF(AZ168=2,G168,0)</f>
        <v>0</v>
      </c>
      <c r="BC168" s="90" t="n">
        <f aca="false">IF(AZ168=3,G168,0)</f>
        <v>0</v>
      </c>
      <c r="BD168" s="90" t="n">
        <f aca="false">IF(AZ168=4,G168,0)</f>
        <v>0</v>
      </c>
      <c r="BE168" s="90" t="n">
        <f aca="false">IF(AZ168=5,G168,0)</f>
        <v>0</v>
      </c>
      <c r="CA168" s="123" t="n">
        <v>3</v>
      </c>
      <c r="CB168" s="123" t="n">
        <v>7</v>
      </c>
    </row>
    <row r="169" customFormat="false" ht="22.5" hidden="false" customHeight="false" outlineLevel="0" collapsed="false">
      <c r="A169" s="124" t="n">
        <v>39</v>
      </c>
      <c r="B169" s="125" t="s">
        <v>547</v>
      </c>
      <c r="C169" s="126" t="s">
        <v>548</v>
      </c>
      <c r="D169" s="127" t="s">
        <v>423</v>
      </c>
      <c r="E169" s="128" t="n">
        <v>54</v>
      </c>
      <c r="F169" s="128"/>
      <c r="G169" s="129" t="n">
        <f aca="false">E169*F169</f>
        <v>0</v>
      </c>
      <c r="H169" s="130" t="n">
        <v>0.014</v>
      </c>
      <c r="I169" s="131" t="n">
        <f aca="false">E169*H169</f>
        <v>0.756</v>
      </c>
      <c r="J169" s="130"/>
      <c r="K169" s="131" t="n">
        <f aca="false">E169*J169</f>
        <v>0</v>
      </c>
      <c r="O169" s="123" t="n">
        <v>2</v>
      </c>
      <c r="AA169" s="90" t="n">
        <v>3</v>
      </c>
      <c r="AB169" s="90" t="n">
        <v>7</v>
      </c>
      <c r="AC169" s="90" t="s">
        <v>547</v>
      </c>
      <c r="AZ169" s="90" t="n">
        <v>2</v>
      </c>
      <c r="BA169" s="90" t="n">
        <f aca="false">IF(AZ169=1,G169,0)</f>
        <v>0</v>
      </c>
      <c r="BB169" s="90" t="n">
        <f aca="false">IF(AZ169=2,G169,0)</f>
        <v>0</v>
      </c>
      <c r="BC169" s="90" t="n">
        <f aca="false">IF(AZ169=3,G169,0)</f>
        <v>0</v>
      </c>
      <c r="BD169" s="90" t="n">
        <f aca="false">IF(AZ169=4,G169,0)</f>
        <v>0</v>
      </c>
      <c r="BE169" s="90" t="n">
        <f aca="false">IF(AZ169=5,G169,0)</f>
        <v>0</v>
      </c>
      <c r="CA169" s="123" t="n">
        <v>3</v>
      </c>
      <c r="CB169" s="123" t="n">
        <v>7</v>
      </c>
    </row>
    <row r="170" customFormat="false" ht="22.5" hidden="false" customHeight="false" outlineLevel="0" collapsed="false">
      <c r="A170" s="124" t="n">
        <v>40</v>
      </c>
      <c r="B170" s="125" t="s">
        <v>549</v>
      </c>
      <c r="C170" s="126" t="s">
        <v>550</v>
      </c>
      <c r="D170" s="127" t="s">
        <v>164</v>
      </c>
      <c r="E170" s="128" t="n">
        <v>12</v>
      </c>
      <c r="F170" s="128"/>
      <c r="G170" s="129" t="n">
        <f aca="false">E170*F170</f>
        <v>0</v>
      </c>
      <c r="H170" s="130" t="n">
        <v>0.045</v>
      </c>
      <c r="I170" s="131" t="n">
        <f aca="false">E170*H170</f>
        <v>0.54</v>
      </c>
      <c r="J170" s="130"/>
      <c r="K170" s="131" t="n">
        <f aca="false">E170*J170</f>
        <v>0</v>
      </c>
      <c r="O170" s="123" t="n">
        <v>2</v>
      </c>
      <c r="AA170" s="90" t="n">
        <v>3</v>
      </c>
      <c r="AB170" s="90" t="n">
        <v>7</v>
      </c>
      <c r="AC170" s="90" t="s">
        <v>549</v>
      </c>
      <c r="AZ170" s="90" t="n">
        <v>2</v>
      </c>
      <c r="BA170" s="90" t="n">
        <f aca="false">IF(AZ170=1,G170,0)</f>
        <v>0</v>
      </c>
      <c r="BB170" s="90" t="n">
        <f aca="false">IF(AZ170=2,G170,0)</f>
        <v>0</v>
      </c>
      <c r="BC170" s="90" t="n">
        <f aca="false">IF(AZ170=3,G170,0)</f>
        <v>0</v>
      </c>
      <c r="BD170" s="90" t="n">
        <f aca="false">IF(AZ170=4,G170,0)</f>
        <v>0</v>
      </c>
      <c r="BE170" s="90" t="n">
        <f aca="false">IF(AZ170=5,G170,0)</f>
        <v>0</v>
      </c>
      <c r="CA170" s="123" t="n">
        <v>3</v>
      </c>
      <c r="CB170" s="123" t="n">
        <v>7</v>
      </c>
    </row>
    <row r="171" customFormat="false" ht="22.5" hidden="false" customHeight="false" outlineLevel="0" collapsed="false">
      <c r="A171" s="124" t="n">
        <v>41</v>
      </c>
      <c r="B171" s="125" t="s">
        <v>551</v>
      </c>
      <c r="C171" s="126" t="s">
        <v>552</v>
      </c>
      <c r="D171" s="127" t="s">
        <v>164</v>
      </c>
      <c r="E171" s="128" t="n">
        <v>16</v>
      </c>
      <c r="F171" s="128"/>
      <c r="G171" s="129" t="n">
        <f aca="false">E171*F171</f>
        <v>0</v>
      </c>
      <c r="H171" s="130" t="n">
        <v>0.011</v>
      </c>
      <c r="I171" s="131" t="n">
        <f aca="false">E171*H171</f>
        <v>0.176</v>
      </c>
      <c r="J171" s="130"/>
      <c r="K171" s="131" t="n">
        <f aca="false">E171*J171</f>
        <v>0</v>
      </c>
      <c r="O171" s="123" t="n">
        <v>2</v>
      </c>
      <c r="AA171" s="90" t="n">
        <v>3</v>
      </c>
      <c r="AB171" s="90" t="n">
        <v>7</v>
      </c>
      <c r="AC171" s="90" t="s">
        <v>551</v>
      </c>
      <c r="AZ171" s="90" t="n">
        <v>2</v>
      </c>
      <c r="BA171" s="90" t="n">
        <f aca="false">IF(AZ171=1,G171,0)</f>
        <v>0</v>
      </c>
      <c r="BB171" s="90" t="n">
        <f aca="false">IF(AZ171=2,G171,0)</f>
        <v>0</v>
      </c>
      <c r="BC171" s="90" t="n">
        <f aca="false">IF(AZ171=3,G171,0)</f>
        <v>0</v>
      </c>
      <c r="BD171" s="90" t="n">
        <f aca="false">IF(AZ171=4,G171,0)</f>
        <v>0</v>
      </c>
      <c r="BE171" s="90" t="n">
        <f aca="false">IF(AZ171=5,G171,0)</f>
        <v>0</v>
      </c>
      <c r="CA171" s="123" t="n">
        <v>3</v>
      </c>
      <c r="CB171" s="123" t="n">
        <v>7</v>
      </c>
    </row>
    <row r="172" customFormat="false" ht="22.5" hidden="false" customHeight="false" outlineLevel="0" collapsed="false">
      <c r="A172" s="124" t="n">
        <v>42</v>
      </c>
      <c r="B172" s="125" t="s">
        <v>553</v>
      </c>
      <c r="C172" s="126" t="s">
        <v>554</v>
      </c>
      <c r="D172" s="127" t="s">
        <v>164</v>
      </c>
      <c r="E172" s="128" t="n">
        <v>9</v>
      </c>
      <c r="F172" s="128"/>
      <c r="G172" s="129" t="n">
        <f aca="false">E172*F172</f>
        <v>0</v>
      </c>
      <c r="H172" s="130" t="n">
        <v>0.021</v>
      </c>
      <c r="I172" s="131" t="n">
        <f aca="false">E172*H172</f>
        <v>0.189</v>
      </c>
      <c r="J172" s="130"/>
      <c r="K172" s="131" t="n">
        <f aca="false">E172*J172</f>
        <v>0</v>
      </c>
      <c r="O172" s="123" t="n">
        <v>2</v>
      </c>
      <c r="AA172" s="90" t="n">
        <v>3</v>
      </c>
      <c r="AB172" s="90" t="n">
        <v>7</v>
      </c>
      <c r="AC172" s="90" t="s">
        <v>553</v>
      </c>
      <c r="AZ172" s="90" t="n">
        <v>2</v>
      </c>
      <c r="BA172" s="90" t="n">
        <f aca="false">IF(AZ172=1,G172,0)</f>
        <v>0</v>
      </c>
      <c r="BB172" s="90" t="n">
        <f aca="false">IF(AZ172=2,G172,0)</f>
        <v>0</v>
      </c>
      <c r="BC172" s="90" t="n">
        <f aca="false">IF(AZ172=3,G172,0)</f>
        <v>0</v>
      </c>
      <c r="BD172" s="90" t="n">
        <f aca="false">IF(AZ172=4,G172,0)</f>
        <v>0</v>
      </c>
      <c r="BE172" s="90" t="n">
        <f aca="false">IF(AZ172=5,G172,0)</f>
        <v>0</v>
      </c>
      <c r="CA172" s="123" t="n">
        <v>3</v>
      </c>
      <c r="CB172" s="123" t="n">
        <v>7</v>
      </c>
    </row>
    <row r="173" customFormat="false" ht="22.5" hidden="false" customHeight="false" outlineLevel="0" collapsed="false">
      <c r="A173" s="124" t="n">
        <v>43</v>
      </c>
      <c r="B173" s="125" t="s">
        <v>555</v>
      </c>
      <c r="C173" s="126" t="s">
        <v>556</v>
      </c>
      <c r="D173" s="127" t="s">
        <v>164</v>
      </c>
      <c r="E173" s="128" t="n">
        <v>3</v>
      </c>
      <c r="F173" s="128"/>
      <c r="G173" s="129" t="n">
        <f aca="false">E173*F173</f>
        <v>0</v>
      </c>
      <c r="H173" s="130" t="n">
        <v>0.0125</v>
      </c>
      <c r="I173" s="131" t="n">
        <f aca="false">E173*H173</f>
        <v>0.0375</v>
      </c>
      <c r="J173" s="130"/>
      <c r="K173" s="131" t="n">
        <f aca="false">E173*J173</f>
        <v>0</v>
      </c>
      <c r="O173" s="123" t="n">
        <v>2</v>
      </c>
      <c r="AA173" s="90" t="n">
        <v>3</v>
      </c>
      <c r="AB173" s="90" t="n">
        <v>7</v>
      </c>
      <c r="AC173" s="90" t="s">
        <v>555</v>
      </c>
      <c r="AZ173" s="90" t="n">
        <v>2</v>
      </c>
      <c r="BA173" s="90" t="n">
        <f aca="false">IF(AZ173=1,G173,0)</f>
        <v>0</v>
      </c>
      <c r="BB173" s="90" t="n">
        <f aca="false">IF(AZ173=2,G173,0)</f>
        <v>0</v>
      </c>
      <c r="BC173" s="90" t="n">
        <f aca="false">IF(AZ173=3,G173,0)</f>
        <v>0</v>
      </c>
      <c r="BD173" s="90" t="n">
        <f aca="false">IF(AZ173=4,G173,0)</f>
        <v>0</v>
      </c>
      <c r="BE173" s="90" t="n">
        <f aca="false">IF(AZ173=5,G173,0)</f>
        <v>0</v>
      </c>
      <c r="CA173" s="123" t="n">
        <v>3</v>
      </c>
      <c r="CB173" s="123" t="n">
        <v>7</v>
      </c>
    </row>
    <row r="174" customFormat="false" ht="22.5" hidden="false" customHeight="false" outlineLevel="0" collapsed="false">
      <c r="A174" s="124" t="n">
        <v>44</v>
      </c>
      <c r="B174" s="125" t="s">
        <v>557</v>
      </c>
      <c r="C174" s="126" t="s">
        <v>558</v>
      </c>
      <c r="D174" s="127" t="s">
        <v>164</v>
      </c>
      <c r="E174" s="128" t="n">
        <v>1</v>
      </c>
      <c r="F174" s="128"/>
      <c r="G174" s="129" t="n">
        <f aca="false">E174*F174</f>
        <v>0</v>
      </c>
      <c r="H174" s="130" t="n">
        <v>0.014</v>
      </c>
      <c r="I174" s="131" t="n">
        <f aca="false">E174*H174</f>
        <v>0.014</v>
      </c>
      <c r="J174" s="130"/>
      <c r="K174" s="131" t="n">
        <f aca="false">E174*J174</f>
        <v>0</v>
      </c>
      <c r="O174" s="123" t="n">
        <v>2</v>
      </c>
      <c r="AA174" s="90" t="n">
        <v>3</v>
      </c>
      <c r="AB174" s="90" t="n">
        <v>7</v>
      </c>
      <c r="AC174" s="90" t="s">
        <v>557</v>
      </c>
      <c r="AZ174" s="90" t="n">
        <v>2</v>
      </c>
      <c r="BA174" s="90" t="n">
        <f aca="false">IF(AZ174=1,G174,0)</f>
        <v>0</v>
      </c>
      <c r="BB174" s="90" t="n">
        <f aca="false">IF(AZ174=2,G174,0)</f>
        <v>0</v>
      </c>
      <c r="BC174" s="90" t="n">
        <f aca="false">IF(AZ174=3,G174,0)</f>
        <v>0</v>
      </c>
      <c r="BD174" s="90" t="n">
        <f aca="false">IF(AZ174=4,G174,0)</f>
        <v>0</v>
      </c>
      <c r="BE174" s="90" t="n">
        <f aca="false">IF(AZ174=5,G174,0)</f>
        <v>0</v>
      </c>
      <c r="CA174" s="123" t="n">
        <v>3</v>
      </c>
      <c r="CB174" s="123" t="n">
        <v>7</v>
      </c>
    </row>
    <row r="175" customFormat="false" ht="22.5" hidden="false" customHeight="false" outlineLevel="0" collapsed="false">
      <c r="A175" s="124" t="n">
        <v>45</v>
      </c>
      <c r="B175" s="125" t="s">
        <v>219</v>
      </c>
      <c r="C175" s="126" t="s">
        <v>220</v>
      </c>
      <c r="D175" s="127" t="s">
        <v>164</v>
      </c>
      <c r="E175" s="128" t="n">
        <v>4</v>
      </c>
      <c r="F175" s="128"/>
      <c r="G175" s="129" t="n">
        <f aca="false">E175*F175</f>
        <v>0</v>
      </c>
      <c r="H175" s="130" t="n">
        <v>0.008</v>
      </c>
      <c r="I175" s="131" t="n">
        <f aca="false">E175*H175</f>
        <v>0.032</v>
      </c>
      <c r="J175" s="130"/>
      <c r="K175" s="131" t="n">
        <f aca="false">E175*J175</f>
        <v>0</v>
      </c>
      <c r="O175" s="123" t="n">
        <v>2</v>
      </c>
      <c r="AA175" s="90" t="n">
        <v>3</v>
      </c>
      <c r="AB175" s="90" t="n">
        <v>7</v>
      </c>
      <c r="AC175" s="90" t="s">
        <v>219</v>
      </c>
      <c r="AZ175" s="90" t="n">
        <v>2</v>
      </c>
      <c r="BA175" s="90" t="n">
        <f aca="false">IF(AZ175=1,G175,0)</f>
        <v>0</v>
      </c>
      <c r="BB175" s="90" t="n">
        <f aca="false">IF(AZ175=2,G175,0)</f>
        <v>0</v>
      </c>
      <c r="BC175" s="90" t="n">
        <f aca="false">IF(AZ175=3,G175,0)</f>
        <v>0</v>
      </c>
      <c r="BD175" s="90" t="n">
        <f aca="false">IF(AZ175=4,G175,0)</f>
        <v>0</v>
      </c>
      <c r="BE175" s="90" t="n">
        <f aca="false">IF(AZ175=5,G175,0)</f>
        <v>0</v>
      </c>
      <c r="CA175" s="123" t="n">
        <v>3</v>
      </c>
      <c r="CB175" s="123" t="n">
        <v>7</v>
      </c>
    </row>
    <row r="176" customFormat="false" ht="22.5" hidden="false" customHeight="false" outlineLevel="0" collapsed="false">
      <c r="A176" s="124" t="n">
        <v>46</v>
      </c>
      <c r="B176" s="125" t="s">
        <v>559</v>
      </c>
      <c r="C176" s="126" t="s">
        <v>560</v>
      </c>
      <c r="D176" s="127" t="s">
        <v>164</v>
      </c>
      <c r="E176" s="128" t="n">
        <v>4</v>
      </c>
      <c r="F176" s="128"/>
      <c r="G176" s="129" t="n">
        <f aca="false">E176*F176</f>
        <v>0</v>
      </c>
      <c r="H176" s="130" t="n">
        <v>0.014</v>
      </c>
      <c r="I176" s="131" t="n">
        <f aca="false">E176*H176</f>
        <v>0.056</v>
      </c>
      <c r="J176" s="130"/>
      <c r="K176" s="131" t="n">
        <f aca="false">E176*J176</f>
        <v>0</v>
      </c>
      <c r="O176" s="123" t="n">
        <v>2</v>
      </c>
      <c r="AA176" s="90" t="n">
        <v>3</v>
      </c>
      <c r="AB176" s="90" t="n">
        <v>7</v>
      </c>
      <c r="AC176" s="90" t="s">
        <v>559</v>
      </c>
      <c r="AZ176" s="90" t="n">
        <v>2</v>
      </c>
      <c r="BA176" s="90" t="n">
        <f aca="false">IF(AZ176=1,G176,0)</f>
        <v>0</v>
      </c>
      <c r="BB176" s="90" t="n">
        <f aca="false">IF(AZ176=2,G176,0)</f>
        <v>0</v>
      </c>
      <c r="BC176" s="90" t="n">
        <f aca="false">IF(AZ176=3,G176,0)</f>
        <v>0</v>
      </c>
      <c r="BD176" s="90" t="n">
        <f aca="false">IF(AZ176=4,G176,0)</f>
        <v>0</v>
      </c>
      <c r="BE176" s="90" t="n">
        <f aca="false">IF(AZ176=5,G176,0)</f>
        <v>0</v>
      </c>
      <c r="CA176" s="123" t="n">
        <v>3</v>
      </c>
      <c r="CB176" s="123" t="n">
        <v>7</v>
      </c>
    </row>
    <row r="177" customFormat="false" ht="22.5" hidden="false" customHeight="false" outlineLevel="0" collapsed="false">
      <c r="A177" s="124" t="n">
        <v>47</v>
      </c>
      <c r="B177" s="125" t="s">
        <v>561</v>
      </c>
      <c r="C177" s="126" t="s">
        <v>562</v>
      </c>
      <c r="D177" s="127" t="s">
        <v>164</v>
      </c>
      <c r="E177" s="128" t="n">
        <v>2</v>
      </c>
      <c r="F177" s="128"/>
      <c r="G177" s="129" t="n">
        <f aca="false">E177*F177</f>
        <v>0</v>
      </c>
      <c r="H177" s="130" t="n">
        <v>0.008</v>
      </c>
      <c r="I177" s="131" t="n">
        <f aca="false">E177*H177</f>
        <v>0.016</v>
      </c>
      <c r="J177" s="130"/>
      <c r="K177" s="131" t="n">
        <f aca="false">E177*J177</f>
        <v>0</v>
      </c>
      <c r="O177" s="123" t="n">
        <v>2</v>
      </c>
      <c r="AA177" s="90" t="n">
        <v>3</v>
      </c>
      <c r="AB177" s="90" t="n">
        <v>7</v>
      </c>
      <c r="AC177" s="90" t="s">
        <v>561</v>
      </c>
      <c r="AZ177" s="90" t="n">
        <v>2</v>
      </c>
      <c r="BA177" s="90" t="n">
        <f aca="false">IF(AZ177=1,G177,0)</f>
        <v>0</v>
      </c>
      <c r="BB177" s="90" t="n">
        <f aca="false">IF(AZ177=2,G177,0)</f>
        <v>0</v>
      </c>
      <c r="BC177" s="90" t="n">
        <f aca="false">IF(AZ177=3,G177,0)</f>
        <v>0</v>
      </c>
      <c r="BD177" s="90" t="n">
        <f aca="false">IF(AZ177=4,G177,0)</f>
        <v>0</v>
      </c>
      <c r="BE177" s="90" t="n">
        <f aca="false">IF(AZ177=5,G177,0)</f>
        <v>0</v>
      </c>
      <c r="CA177" s="123" t="n">
        <v>3</v>
      </c>
      <c r="CB177" s="123" t="n">
        <v>7</v>
      </c>
    </row>
    <row r="178" customFormat="false" ht="22.5" hidden="false" customHeight="false" outlineLevel="0" collapsed="false">
      <c r="A178" s="124" t="n">
        <v>48</v>
      </c>
      <c r="B178" s="125" t="s">
        <v>563</v>
      </c>
      <c r="C178" s="126" t="s">
        <v>564</v>
      </c>
      <c r="D178" s="127" t="s">
        <v>164</v>
      </c>
      <c r="E178" s="128" t="n">
        <v>1</v>
      </c>
      <c r="F178" s="128"/>
      <c r="G178" s="129" t="n">
        <f aca="false">E178*F178</f>
        <v>0</v>
      </c>
      <c r="H178" s="130" t="n">
        <v>0.0085</v>
      </c>
      <c r="I178" s="131" t="n">
        <f aca="false">E178*H178</f>
        <v>0.0085</v>
      </c>
      <c r="J178" s="130"/>
      <c r="K178" s="131" t="n">
        <f aca="false">E178*J178</f>
        <v>0</v>
      </c>
      <c r="O178" s="123" t="n">
        <v>2</v>
      </c>
      <c r="AA178" s="90" t="n">
        <v>3</v>
      </c>
      <c r="AB178" s="90" t="n">
        <v>7</v>
      </c>
      <c r="AC178" s="90" t="s">
        <v>563</v>
      </c>
      <c r="AZ178" s="90" t="n">
        <v>2</v>
      </c>
      <c r="BA178" s="90" t="n">
        <f aca="false">IF(AZ178=1,G178,0)</f>
        <v>0</v>
      </c>
      <c r="BB178" s="90" t="n">
        <f aca="false">IF(AZ178=2,G178,0)</f>
        <v>0</v>
      </c>
      <c r="BC178" s="90" t="n">
        <f aca="false">IF(AZ178=3,G178,0)</f>
        <v>0</v>
      </c>
      <c r="BD178" s="90" t="n">
        <f aca="false">IF(AZ178=4,G178,0)</f>
        <v>0</v>
      </c>
      <c r="BE178" s="90" t="n">
        <f aca="false">IF(AZ178=5,G178,0)</f>
        <v>0</v>
      </c>
      <c r="CA178" s="123" t="n">
        <v>3</v>
      </c>
      <c r="CB178" s="123" t="n">
        <v>7</v>
      </c>
    </row>
    <row r="179" customFormat="false" ht="22.5" hidden="false" customHeight="false" outlineLevel="0" collapsed="false">
      <c r="A179" s="124" t="n">
        <v>49</v>
      </c>
      <c r="B179" s="125" t="s">
        <v>565</v>
      </c>
      <c r="C179" s="126" t="s">
        <v>566</v>
      </c>
      <c r="D179" s="127" t="s">
        <v>164</v>
      </c>
      <c r="E179" s="128" t="n">
        <v>3</v>
      </c>
      <c r="F179" s="128"/>
      <c r="G179" s="129" t="n">
        <f aca="false">E179*F179</f>
        <v>0</v>
      </c>
      <c r="H179" s="130" t="n">
        <v>0.088</v>
      </c>
      <c r="I179" s="131" t="n">
        <f aca="false">E179*H179</f>
        <v>0.264</v>
      </c>
      <c r="J179" s="130"/>
      <c r="K179" s="131" t="n">
        <f aca="false">E179*J179</f>
        <v>0</v>
      </c>
      <c r="O179" s="123" t="n">
        <v>2</v>
      </c>
      <c r="AA179" s="90" t="n">
        <v>3</v>
      </c>
      <c r="AB179" s="90" t="n">
        <v>7</v>
      </c>
      <c r="AC179" s="90" t="s">
        <v>565</v>
      </c>
      <c r="AZ179" s="90" t="n">
        <v>2</v>
      </c>
      <c r="BA179" s="90" t="n">
        <f aca="false">IF(AZ179=1,G179,0)</f>
        <v>0</v>
      </c>
      <c r="BB179" s="90" t="n">
        <f aca="false">IF(AZ179=2,G179,0)</f>
        <v>0</v>
      </c>
      <c r="BC179" s="90" t="n">
        <f aca="false">IF(AZ179=3,G179,0)</f>
        <v>0</v>
      </c>
      <c r="BD179" s="90" t="n">
        <f aca="false">IF(AZ179=4,G179,0)</f>
        <v>0</v>
      </c>
      <c r="BE179" s="90" t="n">
        <f aca="false">IF(AZ179=5,G179,0)</f>
        <v>0</v>
      </c>
      <c r="CA179" s="123" t="n">
        <v>3</v>
      </c>
      <c r="CB179" s="123" t="n">
        <v>7</v>
      </c>
    </row>
    <row r="180" customFormat="false" ht="12.75" hidden="false" customHeight="false" outlineLevel="0" collapsed="false">
      <c r="A180" s="124" t="n">
        <v>50</v>
      </c>
      <c r="B180" s="125" t="s">
        <v>225</v>
      </c>
      <c r="C180" s="126" t="s">
        <v>226</v>
      </c>
      <c r="D180" s="127" t="s">
        <v>149</v>
      </c>
      <c r="E180" s="128" t="n">
        <v>3.384364</v>
      </c>
      <c r="F180" s="128"/>
      <c r="G180" s="129" t="n">
        <f aca="false">E180*F180</f>
        <v>0</v>
      </c>
      <c r="H180" s="130" t="n">
        <v>0</v>
      </c>
      <c r="I180" s="131" t="n">
        <f aca="false">E180*H180</f>
        <v>0</v>
      </c>
      <c r="J180" s="130"/>
      <c r="K180" s="131" t="n">
        <f aca="false">E180*J180</f>
        <v>0</v>
      </c>
      <c r="O180" s="123" t="n">
        <v>2</v>
      </c>
      <c r="AA180" s="90" t="n">
        <v>7</v>
      </c>
      <c r="AB180" s="90" t="n">
        <v>1001</v>
      </c>
      <c r="AC180" s="90" t="n">
        <v>5</v>
      </c>
      <c r="AZ180" s="90" t="n">
        <v>2</v>
      </c>
      <c r="BA180" s="90" t="n">
        <f aca="false">IF(AZ180=1,G180,0)</f>
        <v>0</v>
      </c>
      <c r="BB180" s="90" t="n">
        <f aca="false">IF(AZ180=2,G180,0)</f>
        <v>0</v>
      </c>
      <c r="BC180" s="90" t="n">
        <f aca="false">IF(AZ180=3,G180,0)</f>
        <v>0</v>
      </c>
      <c r="BD180" s="90" t="n">
        <f aca="false">IF(AZ180=4,G180,0)</f>
        <v>0</v>
      </c>
      <c r="BE180" s="90" t="n">
        <f aca="false">IF(AZ180=5,G180,0)</f>
        <v>0</v>
      </c>
      <c r="CA180" s="123" t="n">
        <v>7</v>
      </c>
      <c r="CB180" s="123" t="n">
        <v>1001</v>
      </c>
    </row>
    <row r="181" customFormat="false" ht="12.75" hidden="false" customHeight="false" outlineLevel="0" collapsed="false">
      <c r="A181" s="144"/>
      <c r="B181" s="145" t="s">
        <v>90</v>
      </c>
      <c r="C181" s="146" t="s">
        <v>227</v>
      </c>
      <c r="D181" s="147"/>
      <c r="E181" s="148"/>
      <c r="F181" s="149"/>
      <c r="G181" s="150" t="n">
        <f aca="false">SUM(G128:G180)</f>
        <v>0</v>
      </c>
      <c r="H181" s="151"/>
      <c r="I181" s="152" t="n">
        <f aca="false">SUM(I128:I180)</f>
        <v>3.384364</v>
      </c>
      <c r="J181" s="151"/>
      <c r="K181" s="152" t="n">
        <f aca="false">SUM(K128:K180)</f>
        <v>0</v>
      </c>
      <c r="O181" s="123" t="n">
        <v>4</v>
      </c>
      <c r="BA181" s="153" t="n">
        <f aca="false">SUM(BA128:BA180)</f>
        <v>0</v>
      </c>
      <c r="BB181" s="153" t="n">
        <f aca="false">SUM(BB128:BB180)</f>
        <v>0</v>
      </c>
      <c r="BC181" s="153" t="n">
        <f aca="false">SUM(BC128:BC180)</f>
        <v>0</v>
      </c>
      <c r="BD181" s="153" t="n">
        <f aca="false">SUM(BD128:BD180)</f>
        <v>0</v>
      </c>
      <c r="BE181" s="153" t="n">
        <f aca="false">SUM(BE128:BE180)</f>
        <v>0</v>
      </c>
    </row>
    <row r="182" customFormat="false" ht="12.75" hidden="false" customHeight="false" outlineLevel="0" collapsed="false">
      <c r="A182" s="113" t="s">
        <v>62</v>
      </c>
      <c r="B182" s="114" t="s">
        <v>228</v>
      </c>
      <c r="C182" s="115" t="s">
        <v>229</v>
      </c>
      <c r="D182" s="116"/>
      <c r="E182" s="117"/>
      <c r="F182" s="117"/>
      <c r="G182" s="118"/>
      <c r="H182" s="119"/>
      <c r="I182" s="120"/>
      <c r="J182" s="121"/>
      <c r="K182" s="122"/>
      <c r="O182" s="123" t="n">
        <v>1</v>
      </c>
    </row>
    <row r="183" customFormat="false" ht="22.5" hidden="false" customHeight="false" outlineLevel="0" collapsed="false">
      <c r="A183" s="124" t="n">
        <v>51</v>
      </c>
      <c r="B183" s="125" t="s">
        <v>230</v>
      </c>
      <c r="C183" s="126" t="s">
        <v>231</v>
      </c>
      <c r="D183" s="127" t="s">
        <v>96</v>
      </c>
      <c r="E183" s="128" t="n">
        <v>1312.795</v>
      </c>
      <c r="F183" s="128"/>
      <c r="G183" s="129" t="n">
        <f aca="false">E183*F183</f>
        <v>0</v>
      </c>
      <c r="H183" s="130" t="n">
        <v>0.0002</v>
      </c>
      <c r="I183" s="131" t="n">
        <f aca="false">E183*H183</f>
        <v>0.262559</v>
      </c>
      <c r="J183" s="130" t="n">
        <v>0</v>
      </c>
      <c r="K183" s="131" t="n">
        <f aca="false">E183*J183</f>
        <v>0</v>
      </c>
      <c r="O183" s="123" t="n">
        <v>2</v>
      </c>
      <c r="AA183" s="90" t="n">
        <v>1</v>
      </c>
      <c r="AB183" s="90" t="n">
        <v>7</v>
      </c>
      <c r="AC183" s="90" t="n">
        <v>7</v>
      </c>
      <c r="AZ183" s="90" t="n">
        <v>2</v>
      </c>
      <c r="BA183" s="90" t="n">
        <f aca="false">IF(AZ183=1,G183,0)</f>
        <v>0</v>
      </c>
      <c r="BB183" s="90" t="n">
        <f aca="false">IF(AZ183=2,G183,0)</f>
        <v>0</v>
      </c>
      <c r="BC183" s="90" t="n">
        <f aca="false">IF(AZ183=3,G183,0)</f>
        <v>0</v>
      </c>
      <c r="BD183" s="90" t="n">
        <f aca="false">IF(AZ183=4,G183,0)</f>
        <v>0</v>
      </c>
      <c r="BE183" s="90" t="n">
        <f aca="false">IF(AZ183=5,G183,0)</f>
        <v>0</v>
      </c>
      <c r="CA183" s="123" t="n">
        <v>1</v>
      </c>
      <c r="CB183" s="123" t="n">
        <v>7</v>
      </c>
    </row>
    <row r="184" customFormat="false" ht="12.75" hidden="false" customHeight="true" outlineLevel="0" collapsed="false">
      <c r="A184" s="132"/>
      <c r="B184" s="137"/>
      <c r="C184" s="138" t="s">
        <v>567</v>
      </c>
      <c r="D184" s="138"/>
      <c r="E184" s="139" t="n">
        <v>908.96</v>
      </c>
      <c r="F184" s="140"/>
      <c r="G184" s="141"/>
      <c r="H184" s="142"/>
      <c r="I184" s="135"/>
      <c r="J184" s="143"/>
      <c r="K184" s="135"/>
      <c r="M184" s="136" t="s">
        <v>567</v>
      </c>
      <c r="O184" s="123"/>
    </row>
    <row r="185" customFormat="false" ht="12.75" hidden="false" customHeight="true" outlineLevel="0" collapsed="false">
      <c r="A185" s="132"/>
      <c r="B185" s="137"/>
      <c r="C185" s="138" t="s">
        <v>568</v>
      </c>
      <c r="D185" s="138"/>
      <c r="E185" s="139" t="n">
        <v>182.16</v>
      </c>
      <c r="F185" s="140"/>
      <c r="G185" s="141"/>
      <c r="H185" s="142"/>
      <c r="I185" s="135"/>
      <c r="J185" s="143"/>
      <c r="K185" s="135"/>
      <c r="M185" s="136" t="s">
        <v>568</v>
      </c>
      <c r="O185" s="123"/>
    </row>
    <row r="186" customFormat="false" ht="12.75" hidden="false" customHeight="true" outlineLevel="0" collapsed="false">
      <c r="A186" s="132"/>
      <c r="B186" s="137"/>
      <c r="C186" s="138" t="s">
        <v>569</v>
      </c>
      <c r="D186" s="138"/>
      <c r="E186" s="139" t="n">
        <v>76</v>
      </c>
      <c r="F186" s="140"/>
      <c r="G186" s="141"/>
      <c r="H186" s="142"/>
      <c r="I186" s="135"/>
      <c r="J186" s="143"/>
      <c r="K186" s="135"/>
      <c r="M186" s="136" t="s">
        <v>569</v>
      </c>
      <c r="O186" s="123"/>
    </row>
    <row r="187" customFormat="false" ht="12.75" hidden="false" customHeight="true" outlineLevel="0" collapsed="false">
      <c r="A187" s="132"/>
      <c r="B187" s="137"/>
      <c r="C187" s="138" t="s">
        <v>570</v>
      </c>
      <c r="D187" s="138"/>
      <c r="E187" s="139" t="n">
        <v>129.675</v>
      </c>
      <c r="F187" s="140"/>
      <c r="G187" s="141"/>
      <c r="H187" s="142"/>
      <c r="I187" s="135"/>
      <c r="J187" s="143"/>
      <c r="K187" s="135"/>
      <c r="M187" s="136" t="s">
        <v>570</v>
      </c>
      <c r="O187" s="123"/>
    </row>
    <row r="188" customFormat="false" ht="12.75" hidden="false" customHeight="true" outlineLevel="0" collapsed="false">
      <c r="A188" s="132"/>
      <c r="B188" s="137"/>
      <c r="C188" s="138" t="s">
        <v>571</v>
      </c>
      <c r="D188" s="138"/>
      <c r="E188" s="139" t="n">
        <v>16</v>
      </c>
      <c r="F188" s="140"/>
      <c r="G188" s="141"/>
      <c r="H188" s="142"/>
      <c r="I188" s="135"/>
      <c r="J188" s="143"/>
      <c r="K188" s="135"/>
      <c r="M188" s="136" t="s">
        <v>571</v>
      </c>
      <c r="O188" s="123"/>
    </row>
    <row r="189" customFormat="false" ht="12.75" hidden="false" customHeight="false" outlineLevel="0" collapsed="false">
      <c r="A189" s="144"/>
      <c r="B189" s="145" t="s">
        <v>90</v>
      </c>
      <c r="C189" s="146" t="s">
        <v>234</v>
      </c>
      <c r="D189" s="147"/>
      <c r="E189" s="148"/>
      <c r="F189" s="149"/>
      <c r="G189" s="150" t="n">
        <f aca="false">SUM(G182:G188)</f>
        <v>0</v>
      </c>
      <c r="H189" s="151"/>
      <c r="I189" s="152" t="n">
        <f aca="false">SUM(I182:I188)</f>
        <v>0.262559</v>
      </c>
      <c r="J189" s="151"/>
      <c r="K189" s="152" t="n">
        <f aca="false">SUM(K182:K188)</f>
        <v>0</v>
      </c>
      <c r="O189" s="123" t="n">
        <v>4</v>
      </c>
      <c r="BA189" s="153" t="n">
        <f aca="false">SUM(BA182:BA188)</f>
        <v>0</v>
      </c>
      <c r="BB189" s="153" t="n">
        <f aca="false">SUM(BB182:BB188)</f>
        <v>0</v>
      </c>
      <c r="BC189" s="153" t="n">
        <f aca="false">SUM(BC182:BC188)</f>
        <v>0</v>
      </c>
      <c r="BD189" s="153" t="n">
        <f aca="false">SUM(BD182:BD188)</f>
        <v>0</v>
      </c>
      <c r="BE189" s="153" t="n">
        <f aca="false">SUM(BE182:BE188)</f>
        <v>0</v>
      </c>
    </row>
    <row r="190" customFormat="false" ht="12.75" hidden="false" customHeight="false" outlineLevel="0" collapsed="false">
      <c r="A190" s="113" t="s">
        <v>62</v>
      </c>
      <c r="B190" s="114" t="s">
        <v>235</v>
      </c>
      <c r="C190" s="115" t="s">
        <v>236</v>
      </c>
      <c r="D190" s="116"/>
      <c r="E190" s="117"/>
      <c r="F190" s="117"/>
      <c r="G190" s="118"/>
      <c r="H190" s="119"/>
      <c r="I190" s="120"/>
      <c r="J190" s="121"/>
      <c r="K190" s="122"/>
      <c r="O190" s="123" t="n">
        <v>1</v>
      </c>
    </row>
    <row r="191" customFormat="false" ht="12.75" hidden="false" customHeight="false" outlineLevel="0" collapsed="false">
      <c r="A191" s="124" t="n">
        <v>52</v>
      </c>
      <c r="B191" s="125" t="s">
        <v>237</v>
      </c>
      <c r="C191" s="126" t="s">
        <v>238</v>
      </c>
      <c r="D191" s="127" t="s">
        <v>149</v>
      </c>
      <c r="E191" s="128" t="n">
        <v>43.5701675</v>
      </c>
      <c r="F191" s="128"/>
      <c r="G191" s="129" t="n">
        <f aca="false">E191*F191</f>
        <v>0</v>
      </c>
      <c r="H191" s="130" t="n">
        <v>0</v>
      </c>
      <c r="I191" s="131" t="n">
        <f aca="false">E191*H191</f>
        <v>0</v>
      </c>
      <c r="J191" s="130"/>
      <c r="K191" s="131" t="n">
        <f aca="false">E191*J191</f>
        <v>0</v>
      </c>
      <c r="O191" s="123" t="n">
        <v>2</v>
      </c>
      <c r="AA191" s="90" t="n">
        <v>8</v>
      </c>
      <c r="AB191" s="90" t="n">
        <v>1</v>
      </c>
      <c r="AC191" s="90" t="n">
        <v>3</v>
      </c>
      <c r="AZ191" s="90" t="n">
        <v>1</v>
      </c>
      <c r="BA191" s="90" t="n">
        <f aca="false">IF(AZ191=1,G191,0)</f>
        <v>0</v>
      </c>
      <c r="BB191" s="90" t="n">
        <f aca="false">IF(AZ191=2,G191,0)</f>
        <v>0</v>
      </c>
      <c r="BC191" s="90" t="n">
        <f aca="false">IF(AZ191=3,G191,0)</f>
        <v>0</v>
      </c>
      <c r="BD191" s="90" t="n">
        <f aca="false">IF(AZ191=4,G191,0)</f>
        <v>0</v>
      </c>
      <c r="BE191" s="90" t="n">
        <f aca="false">IF(AZ191=5,G191,0)</f>
        <v>0</v>
      </c>
      <c r="CA191" s="123" t="n">
        <v>8</v>
      </c>
      <c r="CB191" s="123" t="n">
        <v>1</v>
      </c>
    </row>
    <row r="192" customFormat="false" ht="12.75" hidden="false" customHeight="false" outlineLevel="0" collapsed="false">
      <c r="A192" s="124" t="n">
        <v>53</v>
      </c>
      <c r="B192" s="125" t="s">
        <v>239</v>
      </c>
      <c r="C192" s="126" t="s">
        <v>240</v>
      </c>
      <c r="D192" s="127" t="s">
        <v>149</v>
      </c>
      <c r="E192" s="128" t="n">
        <v>87.140335</v>
      </c>
      <c r="F192" s="128"/>
      <c r="G192" s="129" t="n">
        <f aca="false">E192*F192</f>
        <v>0</v>
      </c>
      <c r="H192" s="130" t="n">
        <v>0</v>
      </c>
      <c r="I192" s="131" t="n">
        <f aca="false">E192*H192</f>
        <v>0</v>
      </c>
      <c r="J192" s="130"/>
      <c r="K192" s="131" t="n">
        <f aca="false">E192*J192</f>
        <v>0</v>
      </c>
      <c r="O192" s="123" t="n">
        <v>2</v>
      </c>
      <c r="AA192" s="90" t="n">
        <v>8</v>
      </c>
      <c r="AB192" s="90" t="n">
        <v>1</v>
      </c>
      <c r="AC192" s="90" t="n">
        <v>3</v>
      </c>
      <c r="AZ192" s="90" t="n">
        <v>1</v>
      </c>
      <c r="BA192" s="90" t="n">
        <f aca="false">IF(AZ192=1,G192,0)</f>
        <v>0</v>
      </c>
      <c r="BB192" s="90" t="n">
        <f aca="false">IF(AZ192=2,G192,0)</f>
        <v>0</v>
      </c>
      <c r="BC192" s="90" t="n">
        <f aca="false">IF(AZ192=3,G192,0)</f>
        <v>0</v>
      </c>
      <c r="BD192" s="90" t="n">
        <f aca="false">IF(AZ192=4,G192,0)</f>
        <v>0</v>
      </c>
      <c r="BE192" s="90" t="n">
        <f aca="false">IF(AZ192=5,G192,0)</f>
        <v>0</v>
      </c>
      <c r="CA192" s="123" t="n">
        <v>8</v>
      </c>
      <c r="CB192" s="123" t="n">
        <v>1</v>
      </c>
    </row>
    <row r="193" customFormat="false" ht="12.75" hidden="false" customHeight="false" outlineLevel="0" collapsed="false">
      <c r="A193" s="124" t="n">
        <v>54</v>
      </c>
      <c r="B193" s="125" t="s">
        <v>241</v>
      </c>
      <c r="C193" s="126" t="s">
        <v>242</v>
      </c>
      <c r="D193" s="127" t="s">
        <v>149</v>
      </c>
      <c r="E193" s="128" t="n">
        <v>43.5701675</v>
      </c>
      <c r="F193" s="128"/>
      <c r="G193" s="129" t="n">
        <f aca="false">E193*F193</f>
        <v>0</v>
      </c>
      <c r="H193" s="130" t="n">
        <v>0</v>
      </c>
      <c r="I193" s="131" t="n">
        <f aca="false">E193*H193</f>
        <v>0</v>
      </c>
      <c r="J193" s="130"/>
      <c r="K193" s="131" t="n">
        <f aca="false">E193*J193</f>
        <v>0</v>
      </c>
      <c r="O193" s="123" t="n">
        <v>2</v>
      </c>
      <c r="AA193" s="90" t="n">
        <v>8</v>
      </c>
      <c r="AB193" s="90" t="n">
        <v>1</v>
      </c>
      <c r="AC193" s="90" t="n">
        <v>3</v>
      </c>
      <c r="AZ193" s="90" t="n">
        <v>1</v>
      </c>
      <c r="BA193" s="90" t="n">
        <f aca="false">IF(AZ193=1,G193,0)</f>
        <v>0</v>
      </c>
      <c r="BB193" s="90" t="n">
        <f aca="false">IF(AZ193=2,G193,0)</f>
        <v>0</v>
      </c>
      <c r="BC193" s="90" t="n">
        <f aca="false">IF(AZ193=3,G193,0)</f>
        <v>0</v>
      </c>
      <c r="BD193" s="90" t="n">
        <f aca="false">IF(AZ193=4,G193,0)</f>
        <v>0</v>
      </c>
      <c r="BE193" s="90" t="n">
        <f aca="false">IF(AZ193=5,G193,0)</f>
        <v>0</v>
      </c>
      <c r="CA193" s="123" t="n">
        <v>8</v>
      </c>
      <c r="CB193" s="123" t="n">
        <v>1</v>
      </c>
    </row>
    <row r="194" customFormat="false" ht="12.75" hidden="false" customHeight="false" outlineLevel="0" collapsed="false">
      <c r="A194" s="124" t="n">
        <v>55</v>
      </c>
      <c r="B194" s="125" t="s">
        <v>243</v>
      </c>
      <c r="C194" s="126" t="s">
        <v>244</v>
      </c>
      <c r="D194" s="127" t="s">
        <v>149</v>
      </c>
      <c r="E194" s="128" t="n">
        <v>130.7105025</v>
      </c>
      <c r="F194" s="128"/>
      <c r="G194" s="129" t="n">
        <f aca="false">E194*F194</f>
        <v>0</v>
      </c>
      <c r="H194" s="130" t="n">
        <v>0</v>
      </c>
      <c r="I194" s="131" t="n">
        <f aca="false">E194*H194</f>
        <v>0</v>
      </c>
      <c r="J194" s="130"/>
      <c r="K194" s="131" t="n">
        <f aca="false">E194*J194</f>
        <v>0</v>
      </c>
      <c r="O194" s="123" t="n">
        <v>2</v>
      </c>
      <c r="AA194" s="90" t="n">
        <v>8</v>
      </c>
      <c r="AB194" s="90" t="n">
        <v>1</v>
      </c>
      <c r="AC194" s="90" t="n">
        <v>3</v>
      </c>
      <c r="AZ194" s="90" t="n">
        <v>1</v>
      </c>
      <c r="BA194" s="90" t="n">
        <f aca="false">IF(AZ194=1,G194,0)</f>
        <v>0</v>
      </c>
      <c r="BB194" s="90" t="n">
        <f aca="false">IF(AZ194=2,G194,0)</f>
        <v>0</v>
      </c>
      <c r="BC194" s="90" t="n">
        <f aca="false">IF(AZ194=3,G194,0)</f>
        <v>0</v>
      </c>
      <c r="BD194" s="90" t="n">
        <f aca="false">IF(AZ194=4,G194,0)</f>
        <v>0</v>
      </c>
      <c r="BE194" s="90" t="n">
        <f aca="false">IF(AZ194=5,G194,0)</f>
        <v>0</v>
      </c>
      <c r="CA194" s="123" t="n">
        <v>8</v>
      </c>
      <c r="CB194" s="123" t="n">
        <v>1</v>
      </c>
    </row>
    <row r="195" customFormat="false" ht="12.75" hidden="false" customHeight="false" outlineLevel="0" collapsed="false">
      <c r="A195" s="124" t="n">
        <v>56</v>
      </c>
      <c r="B195" s="125" t="s">
        <v>245</v>
      </c>
      <c r="C195" s="126" t="s">
        <v>246</v>
      </c>
      <c r="D195" s="127" t="s">
        <v>149</v>
      </c>
      <c r="E195" s="128" t="n">
        <v>43.5701675</v>
      </c>
      <c r="F195" s="128"/>
      <c r="G195" s="129" t="n">
        <f aca="false">E195*F195</f>
        <v>0</v>
      </c>
      <c r="H195" s="130" t="n">
        <v>0</v>
      </c>
      <c r="I195" s="131" t="n">
        <f aca="false">E195*H195</f>
        <v>0</v>
      </c>
      <c r="J195" s="130"/>
      <c r="K195" s="131" t="n">
        <f aca="false">E195*J195</f>
        <v>0</v>
      </c>
      <c r="O195" s="123" t="n">
        <v>2</v>
      </c>
      <c r="AA195" s="90" t="n">
        <v>8</v>
      </c>
      <c r="AB195" s="90" t="n">
        <v>1</v>
      </c>
      <c r="AC195" s="90" t="n">
        <v>3</v>
      </c>
      <c r="AZ195" s="90" t="n">
        <v>1</v>
      </c>
      <c r="BA195" s="90" t="n">
        <f aca="false">IF(AZ195=1,G195,0)</f>
        <v>0</v>
      </c>
      <c r="BB195" s="90" t="n">
        <f aca="false">IF(AZ195=2,G195,0)</f>
        <v>0</v>
      </c>
      <c r="BC195" s="90" t="n">
        <f aca="false">IF(AZ195=3,G195,0)</f>
        <v>0</v>
      </c>
      <c r="BD195" s="90" t="n">
        <f aca="false">IF(AZ195=4,G195,0)</f>
        <v>0</v>
      </c>
      <c r="BE195" s="90" t="n">
        <f aca="false">IF(AZ195=5,G195,0)</f>
        <v>0</v>
      </c>
      <c r="CA195" s="123" t="n">
        <v>8</v>
      </c>
      <c r="CB195" s="123" t="n">
        <v>1</v>
      </c>
    </row>
    <row r="196" customFormat="false" ht="12.75" hidden="false" customHeight="false" outlineLevel="0" collapsed="false">
      <c r="A196" s="124" t="n">
        <v>57</v>
      </c>
      <c r="B196" s="125" t="s">
        <v>247</v>
      </c>
      <c r="C196" s="126" t="s">
        <v>248</v>
      </c>
      <c r="D196" s="127" t="s">
        <v>149</v>
      </c>
      <c r="E196" s="128" t="n">
        <v>43.5701675</v>
      </c>
      <c r="F196" s="128"/>
      <c r="G196" s="129" t="n">
        <f aca="false">E196*F196</f>
        <v>0</v>
      </c>
      <c r="H196" s="130" t="n">
        <v>0</v>
      </c>
      <c r="I196" s="131" t="n">
        <f aca="false">E196*H196</f>
        <v>0</v>
      </c>
      <c r="J196" s="130"/>
      <c r="K196" s="131" t="n">
        <f aca="false">E196*J196</f>
        <v>0</v>
      </c>
      <c r="O196" s="123" t="n">
        <v>2</v>
      </c>
      <c r="AA196" s="90" t="n">
        <v>8</v>
      </c>
      <c r="AB196" s="90" t="n">
        <v>1</v>
      </c>
      <c r="AC196" s="90" t="n">
        <v>3</v>
      </c>
      <c r="AZ196" s="90" t="n">
        <v>1</v>
      </c>
      <c r="BA196" s="90" t="n">
        <f aca="false">IF(AZ196=1,G196,0)</f>
        <v>0</v>
      </c>
      <c r="BB196" s="90" t="n">
        <f aca="false">IF(AZ196=2,G196,0)</f>
        <v>0</v>
      </c>
      <c r="BC196" s="90" t="n">
        <f aca="false">IF(AZ196=3,G196,0)</f>
        <v>0</v>
      </c>
      <c r="BD196" s="90" t="n">
        <f aca="false">IF(AZ196=4,G196,0)</f>
        <v>0</v>
      </c>
      <c r="BE196" s="90" t="n">
        <f aca="false">IF(AZ196=5,G196,0)</f>
        <v>0</v>
      </c>
      <c r="CA196" s="123" t="n">
        <v>8</v>
      </c>
      <c r="CB196" s="123" t="n">
        <v>1</v>
      </c>
    </row>
    <row r="197" customFormat="false" ht="13.5" hidden="false" customHeight="false" outlineLevel="0" collapsed="false">
      <c r="A197" s="144"/>
      <c r="B197" s="145" t="s">
        <v>90</v>
      </c>
      <c r="C197" s="146" t="s">
        <v>249</v>
      </c>
      <c r="D197" s="147"/>
      <c r="E197" s="148"/>
      <c r="F197" s="149"/>
      <c r="G197" s="150" t="n">
        <f aca="false">SUM(G190:G196)</f>
        <v>0</v>
      </c>
      <c r="H197" s="151"/>
      <c r="I197" s="152" t="n">
        <f aca="false">SUM(I190:I196)</f>
        <v>0</v>
      </c>
      <c r="J197" s="151"/>
      <c r="K197" s="152" t="n">
        <f aca="false">SUM(K190:K196)</f>
        <v>0</v>
      </c>
      <c r="O197" s="123" t="n">
        <v>4</v>
      </c>
      <c r="BA197" s="153" t="n">
        <f aca="false">SUM(BA190:BA196)</f>
        <v>0</v>
      </c>
      <c r="BB197" s="153" t="n">
        <f aca="false">SUM(BB190:BB196)</f>
        <v>0</v>
      </c>
      <c r="BC197" s="153" t="n">
        <f aca="false">SUM(BC190:BC196)</f>
        <v>0</v>
      </c>
      <c r="BD197" s="153" t="n">
        <f aca="false">SUM(BD190:BD196)</f>
        <v>0</v>
      </c>
      <c r="BE197" s="153" t="n">
        <f aca="false">SUM(BE190:BE196)</f>
        <v>0</v>
      </c>
    </row>
    <row r="198" customFormat="false" ht="12.75" hidden="false" customHeight="false" outlineLevel="0" collapsed="false">
      <c r="A198" s="154"/>
      <c r="B198" s="155"/>
      <c r="C198" s="155"/>
      <c r="D198" s="155"/>
      <c r="E198" s="155"/>
      <c r="F198" s="155"/>
      <c r="G198" s="156"/>
    </row>
    <row r="199" customFormat="false" ht="12.75" hidden="false" customHeight="false" outlineLevel="0" collapsed="false">
      <c r="A199" s="157"/>
      <c r="B199" s="158" t="s">
        <v>250</v>
      </c>
      <c r="C199" s="158"/>
      <c r="D199" s="158"/>
      <c r="E199" s="158"/>
      <c r="F199" s="158"/>
      <c r="G199" s="159" t="n">
        <f aca="false">SUM(G197,G189,G181,G127,G117,G114,G73,G63,G50,G46,G42)</f>
        <v>0</v>
      </c>
    </row>
    <row r="200" customFormat="false" ht="13.5" hidden="false" customHeight="false" outlineLevel="0" collapsed="false">
      <c r="A200" s="160"/>
      <c r="B200" s="161"/>
      <c r="C200" s="161"/>
      <c r="D200" s="161"/>
      <c r="E200" s="161"/>
      <c r="F200" s="161"/>
      <c r="G200" s="162"/>
    </row>
    <row r="201" customFormat="false" ht="12.75" hidden="false" customHeight="false" outlineLevel="0" collapsed="false">
      <c r="E201" s="90"/>
    </row>
    <row r="202" customFormat="false" ht="12.75" hidden="false" customHeight="false" outlineLevel="0" collapsed="false">
      <c r="E202" s="90"/>
    </row>
    <row r="203" customFormat="false" ht="12.75" hidden="false" customHeight="false" outlineLevel="0" collapsed="false">
      <c r="E203" s="90"/>
    </row>
    <row r="204" customFormat="false" ht="12.75" hidden="false" customHeight="false" outlineLevel="0" collapsed="false">
      <c r="E204" s="90"/>
    </row>
    <row r="205" customFormat="false" ht="12.75" hidden="false" customHeight="false" outlineLevel="0" collapsed="false">
      <c r="E205" s="90"/>
    </row>
    <row r="206" customFormat="false" ht="12.75" hidden="false" customHeight="false" outlineLevel="0" collapsed="false">
      <c r="E206" s="90"/>
    </row>
    <row r="207" customFormat="false" ht="12.75" hidden="false" customHeight="false" outlineLevel="0" collapsed="false">
      <c r="E207" s="90"/>
    </row>
    <row r="208" customFormat="false" ht="12.75" hidden="false" customHeight="false" outlineLevel="0" collapsed="false">
      <c r="E208" s="90"/>
    </row>
    <row r="209" customFormat="false" ht="12.75" hidden="false" customHeight="false" outlineLevel="0" collapsed="false">
      <c r="E209" s="90"/>
    </row>
    <row r="210" customFormat="false" ht="12.75" hidden="false" customHeight="false" outlineLevel="0" collapsed="false">
      <c r="E210" s="90"/>
    </row>
    <row r="211" customFormat="false" ht="12.75" hidden="false" customHeight="false" outlineLevel="0" collapsed="false">
      <c r="E211" s="90"/>
    </row>
    <row r="212" customFormat="false" ht="12.75" hidden="false" customHeight="false" outlineLevel="0" collapsed="false">
      <c r="E212" s="90"/>
    </row>
    <row r="213" customFormat="false" ht="12.75" hidden="false" customHeight="false" outlineLevel="0" collapsed="false">
      <c r="E213" s="90"/>
    </row>
    <row r="214" customFormat="false" ht="12.75" hidden="false" customHeight="false" outlineLevel="0" collapsed="false">
      <c r="E214" s="90"/>
    </row>
    <row r="215" customFormat="false" ht="12.75" hidden="false" customHeight="false" outlineLevel="0" collapsed="false">
      <c r="E215" s="90"/>
    </row>
    <row r="216" customFormat="false" ht="12.75" hidden="false" customHeight="false" outlineLevel="0" collapsed="false">
      <c r="E216" s="90"/>
    </row>
    <row r="217" customFormat="false" ht="12.75" hidden="false" customHeight="false" outlineLevel="0" collapsed="false">
      <c r="E217" s="90"/>
    </row>
    <row r="218" customFormat="false" ht="12.75" hidden="false" customHeight="false" outlineLevel="0" collapsed="false">
      <c r="E218" s="90"/>
    </row>
    <row r="219" customFormat="false" ht="12.75" hidden="false" customHeight="false" outlineLevel="0" collapsed="false">
      <c r="E219" s="90"/>
    </row>
    <row r="220" customFormat="false" ht="12.75" hidden="false" customHeight="false" outlineLevel="0" collapsed="false">
      <c r="E220" s="90"/>
    </row>
    <row r="221" customFormat="false" ht="12.75" hidden="false" customHeight="false" outlineLevel="0" collapsed="false">
      <c r="A221" s="143"/>
      <c r="B221" s="143"/>
      <c r="C221" s="143"/>
      <c r="D221" s="143"/>
      <c r="E221" s="143"/>
      <c r="F221" s="143"/>
      <c r="G221" s="143"/>
    </row>
    <row r="222" customFormat="false" ht="12.75" hidden="false" customHeight="false" outlineLevel="0" collapsed="false">
      <c r="A222" s="143"/>
      <c r="B222" s="143"/>
      <c r="C222" s="143"/>
      <c r="D222" s="143"/>
      <c r="E222" s="143"/>
      <c r="F222" s="143"/>
      <c r="G222" s="143"/>
    </row>
    <row r="223" customFormat="false" ht="12.75" hidden="false" customHeight="false" outlineLevel="0" collapsed="false">
      <c r="A223" s="143"/>
      <c r="B223" s="143"/>
      <c r="C223" s="143"/>
      <c r="D223" s="143"/>
      <c r="E223" s="143"/>
      <c r="F223" s="143"/>
      <c r="G223" s="143"/>
    </row>
    <row r="224" customFormat="false" ht="12.75" hidden="false" customHeight="false" outlineLevel="0" collapsed="false">
      <c r="A224" s="143"/>
      <c r="B224" s="143"/>
      <c r="C224" s="143"/>
      <c r="D224" s="143"/>
      <c r="E224" s="143"/>
      <c r="F224" s="143"/>
      <c r="G224" s="143"/>
    </row>
    <row r="225" customFormat="false" ht="12.75" hidden="false" customHeight="false" outlineLevel="0" collapsed="false">
      <c r="E225" s="90"/>
    </row>
    <row r="226" customFormat="false" ht="12.75" hidden="false" customHeight="false" outlineLevel="0" collapsed="false">
      <c r="E226" s="90"/>
    </row>
    <row r="227" customFormat="false" ht="12.75" hidden="false" customHeight="false" outlineLevel="0" collapsed="false">
      <c r="E227" s="90"/>
    </row>
    <row r="228" customFormat="false" ht="12.75" hidden="false" customHeight="false" outlineLevel="0" collapsed="false">
      <c r="E228" s="90"/>
    </row>
    <row r="229" customFormat="false" ht="12.75" hidden="false" customHeight="false" outlineLevel="0" collapsed="false">
      <c r="E229" s="90"/>
    </row>
    <row r="230" customFormat="false" ht="12.75" hidden="false" customHeight="false" outlineLevel="0" collapsed="false">
      <c r="E230" s="90"/>
    </row>
    <row r="231" customFormat="false" ht="12.75" hidden="false" customHeight="false" outlineLevel="0" collapsed="false">
      <c r="E231" s="90"/>
    </row>
    <row r="232" customFormat="false" ht="12.75" hidden="false" customHeight="false" outlineLevel="0" collapsed="false">
      <c r="E232" s="90"/>
    </row>
    <row r="233" customFormat="false" ht="12.75" hidden="false" customHeight="false" outlineLevel="0" collapsed="false">
      <c r="E233" s="90"/>
    </row>
    <row r="234" customFormat="false" ht="12.75" hidden="false" customHeight="false" outlineLevel="0" collapsed="false">
      <c r="E234" s="90"/>
    </row>
    <row r="235" customFormat="false" ht="12.75" hidden="false" customHeight="false" outlineLevel="0" collapsed="false">
      <c r="E235" s="90"/>
    </row>
    <row r="236" customFormat="false" ht="12.75" hidden="false" customHeight="false" outlineLevel="0" collapsed="false">
      <c r="E236" s="90"/>
    </row>
    <row r="237" customFormat="false" ht="12.75" hidden="false" customHeight="false" outlineLevel="0" collapsed="false">
      <c r="E237" s="90"/>
    </row>
    <row r="238" customFormat="false" ht="12.75" hidden="false" customHeight="false" outlineLevel="0" collapsed="false">
      <c r="E238" s="90"/>
    </row>
    <row r="239" customFormat="false" ht="12.75" hidden="false" customHeight="false" outlineLevel="0" collapsed="false">
      <c r="E239" s="90"/>
    </row>
    <row r="240" customFormat="false" ht="12.75" hidden="false" customHeight="false" outlineLevel="0" collapsed="false">
      <c r="E240" s="90"/>
    </row>
    <row r="241" customFormat="false" ht="12.75" hidden="false" customHeight="false" outlineLevel="0" collapsed="false">
      <c r="E241" s="90"/>
    </row>
    <row r="242" customFormat="false" ht="12.75" hidden="false" customHeight="false" outlineLevel="0" collapsed="false">
      <c r="E242" s="90"/>
    </row>
    <row r="243" customFormat="false" ht="12.75" hidden="false" customHeight="false" outlineLevel="0" collapsed="false">
      <c r="E243" s="90"/>
    </row>
    <row r="244" customFormat="false" ht="12.75" hidden="false" customHeight="false" outlineLevel="0" collapsed="false">
      <c r="E244" s="90"/>
    </row>
    <row r="245" customFormat="false" ht="12.75" hidden="false" customHeight="false" outlineLevel="0" collapsed="false">
      <c r="E245" s="90"/>
    </row>
    <row r="246" customFormat="false" ht="12.75" hidden="false" customHeight="false" outlineLevel="0" collapsed="false">
      <c r="E246" s="90"/>
    </row>
    <row r="247" customFormat="false" ht="12.75" hidden="false" customHeight="false" outlineLevel="0" collapsed="false">
      <c r="E247" s="90"/>
    </row>
    <row r="248" customFormat="false" ht="12.75" hidden="false" customHeight="false" outlineLevel="0" collapsed="false">
      <c r="E248" s="90"/>
    </row>
    <row r="249" customFormat="false" ht="12.75" hidden="false" customHeight="false" outlineLevel="0" collapsed="false">
      <c r="E249" s="90"/>
    </row>
    <row r="250" customFormat="false" ht="12.75" hidden="false" customHeight="false" outlineLevel="0" collapsed="false">
      <c r="E250" s="90"/>
    </row>
    <row r="251" customFormat="false" ht="12.75" hidden="false" customHeight="false" outlineLevel="0" collapsed="false">
      <c r="E251" s="90"/>
    </row>
    <row r="252" customFormat="false" ht="12.75" hidden="false" customHeight="false" outlineLevel="0" collapsed="false">
      <c r="E252" s="90"/>
    </row>
    <row r="253" customFormat="false" ht="12.75" hidden="false" customHeight="false" outlineLevel="0" collapsed="false">
      <c r="E253" s="90"/>
    </row>
    <row r="254" customFormat="false" ht="12.75" hidden="false" customHeight="false" outlineLevel="0" collapsed="false">
      <c r="E254" s="90"/>
    </row>
    <row r="255" customFormat="false" ht="12.75" hidden="false" customHeight="false" outlineLevel="0" collapsed="false">
      <c r="E255" s="90"/>
    </row>
    <row r="256" customFormat="false" ht="12.75" hidden="false" customHeight="false" outlineLevel="0" collapsed="false">
      <c r="A256" s="163"/>
      <c r="B256" s="163"/>
    </row>
    <row r="257" customFormat="false" ht="12.75" hidden="false" customHeight="false" outlineLevel="0" collapsed="false">
      <c r="A257" s="143"/>
      <c r="B257" s="143"/>
      <c r="C257" s="164"/>
      <c r="D257" s="164"/>
      <c r="E257" s="165"/>
      <c r="F257" s="164"/>
      <c r="G257" s="166"/>
    </row>
    <row r="258" customFormat="false" ht="12.75" hidden="false" customHeight="false" outlineLevel="0" collapsed="false">
      <c r="A258" s="167"/>
      <c r="B258" s="167"/>
      <c r="C258" s="143"/>
      <c r="D258" s="143"/>
      <c r="E258" s="168"/>
      <c r="F258" s="143"/>
      <c r="G258" s="143"/>
    </row>
    <row r="259" customFormat="false" ht="12.75" hidden="false" customHeight="false" outlineLevel="0" collapsed="false">
      <c r="A259" s="143"/>
      <c r="B259" s="143"/>
      <c r="C259" s="143"/>
      <c r="D259" s="143"/>
      <c r="E259" s="168"/>
      <c r="F259" s="143"/>
      <c r="G259" s="143"/>
    </row>
    <row r="260" customFormat="false" ht="12.75" hidden="false" customHeight="false" outlineLevel="0" collapsed="false">
      <c r="A260" s="143"/>
      <c r="B260" s="143"/>
      <c r="C260" s="143"/>
      <c r="D260" s="143"/>
      <c r="E260" s="168"/>
      <c r="F260" s="143"/>
      <c r="G260" s="143"/>
    </row>
    <row r="261" customFormat="false" ht="12.75" hidden="false" customHeight="false" outlineLevel="0" collapsed="false">
      <c r="A261" s="143"/>
      <c r="B261" s="143"/>
      <c r="C261" s="143"/>
      <c r="D261" s="143"/>
      <c r="E261" s="168"/>
      <c r="F261" s="143"/>
      <c r="G261" s="143"/>
    </row>
    <row r="262" customFormat="false" ht="12.75" hidden="false" customHeight="false" outlineLevel="0" collapsed="false">
      <c r="A262" s="143"/>
      <c r="B262" s="143"/>
      <c r="C262" s="143"/>
      <c r="D262" s="143"/>
      <c r="E262" s="168"/>
      <c r="F262" s="143"/>
      <c r="G262" s="143"/>
    </row>
    <row r="263" customFormat="false" ht="12.75" hidden="false" customHeight="false" outlineLevel="0" collapsed="false">
      <c r="A263" s="143"/>
      <c r="B263" s="143"/>
      <c r="C263" s="143"/>
      <c r="D263" s="143"/>
      <c r="E263" s="168"/>
      <c r="F263" s="143"/>
      <c r="G263" s="143"/>
    </row>
    <row r="264" customFormat="false" ht="12.75" hidden="false" customHeight="false" outlineLevel="0" collapsed="false">
      <c r="A264" s="143"/>
      <c r="B264" s="143"/>
      <c r="C264" s="143"/>
      <c r="D264" s="143"/>
      <c r="E264" s="168"/>
      <c r="F264" s="143"/>
      <c r="G264" s="143"/>
    </row>
    <row r="265" customFormat="false" ht="12.75" hidden="false" customHeight="false" outlineLevel="0" collapsed="false">
      <c r="A265" s="143"/>
      <c r="B265" s="143"/>
      <c r="C265" s="143"/>
      <c r="D265" s="143"/>
      <c r="E265" s="168"/>
      <c r="F265" s="143"/>
      <c r="G265" s="143"/>
    </row>
    <row r="266" customFormat="false" ht="12.75" hidden="false" customHeight="false" outlineLevel="0" collapsed="false">
      <c r="A266" s="143"/>
      <c r="B266" s="143"/>
      <c r="C266" s="143"/>
      <c r="D266" s="143"/>
      <c r="E266" s="168"/>
      <c r="F266" s="143"/>
      <c r="G266" s="143"/>
    </row>
    <row r="267" customFormat="false" ht="12.75" hidden="false" customHeight="false" outlineLevel="0" collapsed="false">
      <c r="A267" s="143"/>
      <c r="B267" s="143"/>
      <c r="C267" s="143"/>
      <c r="D267" s="143"/>
      <c r="E267" s="168"/>
      <c r="F267" s="143"/>
      <c r="G267" s="143"/>
    </row>
    <row r="268" customFormat="false" ht="12.75" hidden="false" customHeight="false" outlineLevel="0" collapsed="false">
      <c r="A268" s="143"/>
      <c r="B268" s="143"/>
      <c r="C268" s="143"/>
      <c r="D268" s="143"/>
      <c r="E268" s="168"/>
      <c r="F268" s="143"/>
      <c r="G268" s="143"/>
    </row>
    <row r="269" customFormat="false" ht="12.75" hidden="false" customHeight="false" outlineLevel="0" collapsed="false">
      <c r="A269" s="143"/>
      <c r="B269" s="143"/>
      <c r="C269" s="143"/>
      <c r="D269" s="143"/>
      <c r="E269" s="168"/>
      <c r="F269" s="143"/>
      <c r="G269" s="143"/>
    </row>
    <row r="270" customFormat="false" ht="12.75" hidden="false" customHeight="false" outlineLevel="0" collapsed="false">
      <c r="A270" s="143"/>
      <c r="B270" s="143"/>
      <c r="C270" s="143"/>
      <c r="D270" s="143"/>
      <c r="E270" s="168"/>
      <c r="F270" s="143"/>
      <c r="G270" s="143"/>
    </row>
  </sheetData>
  <mergeCells count="116">
    <mergeCell ref="A1:G1"/>
    <mergeCell ref="A3:B3"/>
    <mergeCell ref="A4:B4"/>
    <mergeCell ref="E4:G4"/>
    <mergeCell ref="C9:D9"/>
    <mergeCell ref="C11:G11"/>
    <mergeCell ref="C12:G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8:G28"/>
    <mergeCell ref="C29:D29"/>
    <mergeCell ref="C30:D30"/>
    <mergeCell ref="C31:D31"/>
    <mergeCell ref="C32:D32"/>
    <mergeCell ref="C33:D33"/>
    <mergeCell ref="C34:D34"/>
    <mergeCell ref="C35:D35"/>
    <mergeCell ref="C36:D36"/>
    <mergeCell ref="C37:D37"/>
    <mergeCell ref="C38:D38"/>
    <mergeCell ref="C39:D39"/>
    <mergeCell ref="C40:D40"/>
    <mergeCell ref="C41:D41"/>
    <mergeCell ref="C45:D45"/>
    <mergeCell ref="C49:D49"/>
    <mergeCell ref="C53:G53"/>
    <mergeCell ref="C54:D54"/>
    <mergeCell ref="C55:D55"/>
    <mergeCell ref="C56:D56"/>
    <mergeCell ref="C60:D60"/>
    <mergeCell ref="C66:G66"/>
    <mergeCell ref="C67:G67"/>
    <mergeCell ref="C68:G68"/>
    <mergeCell ref="C69:D69"/>
    <mergeCell ref="C70:D70"/>
    <mergeCell ref="C71:D71"/>
    <mergeCell ref="C72:D72"/>
    <mergeCell ref="C76:D76"/>
    <mergeCell ref="C77:D77"/>
    <mergeCell ref="C78:D78"/>
    <mergeCell ref="C79:D79"/>
    <mergeCell ref="C80:D80"/>
    <mergeCell ref="C81:D81"/>
    <mergeCell ref="C82:D82"/>
    <mergeCell ref="C83:D83"/>
    <mergeCell ref="C84:D84"/>
    <mergeCell ref="C85:D85"/>
    <mergeCell ref="C86:D86"/>
    <mergeCell ref="C87:D87"/>
    <mergeCell ref="C88:D88"/>
    <mergeCell ref="C90:G90"/>
    <mergeCell ref="C91:G91"/>
    <mergeCell ref="C92:G92"/>
    <mergeCell ref="C93:D93"/>
    <mergeCell ref="C94:D94"/>
    <mergeCell ref="C95:D95"/>
    <mergeCell ref="C96:D96"/>
    <mergeCell ref="C97:D97"/>
    <mergeCell ref="C98:D98"/>
    <mergeCell ref="C100:G100"/>
    <mergeCell ref="C101:G101"/>
    <mergeCell ref="C102:G102"/>
    <mergeCell ref="C103:D103"/>
    <mergeCell ref="C104:D104"/>
    <mergeCell ref="C105:D105"/>
    <mergeCell ref="C106:D106"/>
    <mergeCell ref="C107:D107"/>
    <mergeCell ref="C108:D108"/>
    <mergeCell ref="C110:D110"/>
    <mergeCell ref="C111:D111"/>
    <mergeCell ref="C113:D113"/>
    <mergeCell ref="C120:D120"/>
    <mergeCell ref="C121:D121"/>
    <mergeCell ref="C130:D130"/>
    <mergeCell ref="C132:D132"/>
    <mergeCell ref="C133:D133"/>
    <mergeCell ref="C134:D134"/>
    <mergeCell ref="C136:D136"/>
    <mergeCell ref="C137:D137"/>
    <mergeCell ref="C138:D138"/>
    <mergeCell ref="C139:D139"/>
    <mergeCell ref="C140:D140"/>
    <mergeCell ref="C141:D141"/>
    <mergeCell ref="C143:D143"/>
    <mergeCell ref="C144:D144"/>
    <mergeCell ref="C145:D145"/>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60:D160"/>
    <mergeCell ref="C184:D184"/>
    <mergeCell ref="C185:D185"/>
    <mergeCell ref="C186:D186"/>
    <mergeCell ref="C187:D187"/>
    <mergeCell ref="C188:D18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6"/>
  <sheetViews>
    <sheetView showFormulas="false" showGridLines="false" showRowColHeaders="true" showZeros="false" rightToLeft="false" tabSelected="false" showOutlineSymbols="true" defaultGridColor="true" view="normal" topLeftCell="A166" colorId="64" zoomScale="100" zoomScaleNormal="100" zoomScalePageLayoutView="100" workbookViewId="0">
      <selection pane="topLeft" activeCell="P24" activeCellId="0" sqref="P24"/>
    </sheetView>
  </sheetViews>
  <sheetFormatPr defaultColWidth="9.13671875" defaultRowHeight="12.75" zeroHeight="false" outlineLevelRow="0" outlineLevelCol="0"/>
  <cols>
    <col collapsed="false" customWidth="true" hidden="false" outlineLevel="0" max="1" min="1" style="90" width="4.41"/>
    <col collapsed="false" customWidth="true" hidden="false" outlineLevel="0" max="2" min="2" style="90" width="11.56"/>
    <col collapsed="false" customWidth="true" hidden="false" outlineLevel="0" max="3" min="3" style="90" width="40.42"/>
    <col collapsed="false" customWidth="true" hidden="false" outlineLevel="0" max="4" min="4" style="90" width="5.56"/>
    <col collapsed="false" customWidth="true" hidden="false" outlineLevel="0" max="5" min="5" style="91" width="8.56"/>
    <col collapsed="false" customWidth="true" hidden="false" outlineLevel="0" max="6" min="6" style="90" width="8.28"/>
    <col collapsed="false" customWidth="true" hidden="false" outlineLevel="0" max="7" min="7" style="90" width="8.7"/>
    <col collapsed="false" customWidth="true" hidden="true" outlineLevel="0" max="8" min="8" style="90" width="11.7"/>
    <col collapsed="false" customWidth="true" hidden="true" outlineLevel="0" max="9" min="9" style="90" width="11.56"/>
    <col collapsed="false" customWidth="true" hidden="true" outlineLevel="0" max="10" min="10" style="90" width="10.99"/>
    <col collapsed="false" customWidth="true" hidden="true" outlineLevel="0" max="11" min="11" style="90" width="10.41"/>
    <col collapsed="false" customWidth="true" hidden="false" outlineLevel="0" max="12" min="12" style="90" width="10.85"/>
    <col collapsed="false" customWidth="true" hidden="false" outlineLevel="0" max="13" min="13" style="90" width="9.99"/>
    <col collapsed="false" customWidth="false" hidden="false" outlineLevel="0" max="257" min="14" style="90" width="9.14"/>
  </cols>
  <sheetData>
    <row r="1" customFormat="false" ht="15.75" hidden="false" customHeight="false" outlineLevel="0" collapsed="false">
      <c r="A1" s="92" t="s">
        <v>43</v>
      </c>
      <c r="B1" s="92"/>
      <c r="C1" s="92"/>
      <c r="D1" s="92"/>
      <c r="E1" s="92"/>
      <c r="F1" s="92"/>
      <c r="G1" s="92"/>
    </row>
    <row r="2" customFormat="false" ht="14.25" hidden="false" customHeight="true" outlineLevel="0" collapsed="false">
      <c r="B2" s="93"/>
      <c r="C2" s="94"/>
      <c r="D2" s="94"/>
      <c r="E2" s="95"/>
      <c r="F2" s="94"/>
      <c r="G2" s="94"/>
    </row>
    <row r="3" customFormat="false" ht="13.5" hidden="false" customHeight="false" outlineLevel="0" collapsed="false">
      <c r="A3" s="96" t="s">
        <v>44</v>
      </c>
      <c r="B3" s="96"/>
      <c r="C3" s="97" t="s">
        <v>45</v>
      </c>
      <c r="D3" s="98"/>
      <c r="E3" s="99" t="s">
        <v>46</v>
      </c>
      <c r="F3" s="100" t="s">
        <v>572</v>
      </c>
      <c r="G3" s="101"/>
    </row>
    <row r="4" customFormat="false" ht="13.5" hidden="false" customHeight="false" outlineLevel="0" collapsed="false">
      <c r="A4" s="102" t="s">
        <v>48</v>
      </c>
      <c r="B4" s="102"/>
      <c r="C4" s="103" t="s">
        <v>573</v>
      </c>
      <c r="D4" s="104"/>
      <c r="E4" s="105" t="s">
        <v>574</v>
      </c>
      <c r="F4" s="105"/>
      <c r="G4" s="105"/>
    </row>
    <row r="5" customFormat="false" ht="13.5" hidden="false" customHeight="false" outlineLevel="0" collapsed="false">
      <c r="A5" s="106"/>
      <c r="G5" s="107"/>
    </row>
    <row r="6" customFormat="false" ht="27" hidden="false" customHeight="true" outlineLevel="0" collapsed="false">
      <c r="A6" s="108" t="s">
        <v>51</v>
      </c>
      <c r="B6" s="109" t="s">
        <v>52</v>
      </c>
      <c r="C6" s="109" t="s">
        <v>53</v>
      </c>
      <c r="D6" s="109" t="s">
        <v>54</v>
      </c>
      <c r="E6" s="110" t="s">
        <v>55</v>
      </c>
      <c r="F6" s="109" t="s">
        <v>56</v>
      </c>
      <c r="G6" s="111" t="s">
        <v>57</v>
      </c>
      <c r="H6" s="112" t="s">
        <v>58</v>
      </c>
      <c r="I6" s="112" t="s">
        <v>59</v>
      </c>
      <c r="J6" s="112" t="s">
        <v>60</v>
      </c>
      <c r="K6" s="112" t="s">
        <v>61</v>
      </c>
    </row>
    <row r="7" customFormat="false" ht="12.75" hidden="false" customHeight="false" outlineLevel="0" collapsed="false">
      <c r="A7" s="113" t="s">
        <v>62</v>
      </c>
      <c r="B7" s="114" t="s">
        <v>63</v>
      </c>
      <c r="C7" s="115" t="s">
        <v>64</v>
      </c>
      <c r="D7" s="116"/>
      <c r="E7" s="117"/>
      <c r="F7" s="117"/>
      <c r="G7" s="118"/>
      <c r="H7" s="119"/>
      <c r="I7" s="120"/>
      <c r="J7" s="121"/>
      <c r="K7" s="122"/>
      <c r="O7" s="123" t="n">
        <v>1</v>
      </c>
    </row>
    <row r="8" customFormat="false" ht="22.5" hidden="false" customHeight="false" outlineLevel="0" collapsed="false">
      <c r="A8" s="124" t="n">
        <v>1</v>
      </c>
      <c r="B8" s="125" t="s">
        <v>65</v>
      </c>
      <c r="C8" s="126" t="s">
        <v>66</v>
      </c>
      <c r="D8" s="127" t="s">
        <v>67</v>
      </c>
      <c r="E8" s="128" t="n">
        <v>580.95</v>
      </c>
      <c r="F8" s="128"/>
      <c r="G8" s="129" t="n">
        <f aca="false">E8*F8</f>
        <v>0</v>
      </c>
      <c r="H8" s="130" t="n">
        <v>0.045</v>
      </c>
      <c r="I8" s="131" t="n">
        <f aca="false">E8*H8</f>
        <v>26.14275</v>
      </c>
      <c r="J8" s="130" t="n">
        <v>-0.03</v>
      </c>
      <c r="K8" s="131" t="n">
        <f aca="false">E8*J8</f>
        <v>-17.4285</v>
      </c>
      <c r="O8" s="123" t="n">
        <v>2</v>
      </c>
      <c r="AA8" s="90" t="n">
        <v>1</v>
      </c>
      <c r="AB8" s="90" t="n">
        <v>1</v>
      </c>
      <c r="AC8" s="90" t="n">
        <v>1</v>
      </c>
      <c r="AZ8" s="90" t="n">
        <v>1</v>
      </c>
      <c r="BA8" s="90" t="n">
        <f aca="false">IF(AZ8=1,G8,0)</f>
        <v>0</v>
      </c>
      <c r="BB8" s="90" t="n">
        <f aca="false">IF(AZ8=2,G8,0)</f>
        <v>0</v>
      </c>
      <c r="BC8" s="90" t="n">
        <f aca="false">IF(AZ8=3,G8,0)</f>
        <v>0</v>
      </c>
      <c r="BD8" s="90" t="n">
        <f aca="false">IF(AZ8=4,G8,0)</f>
        <v>0</v>
      </c>
      <c r="BE8" s="90" t="n">
        <f aca="false">IF(AZ8=5,G8,0)</f>
        <v>0</v>
      </c>
      <c r="CA8" s="123" t="n">
        <v>1</v>
      </c>
      <c r="CB8" s="123" t="n">
        <v>1</v>
      </c>
    </row>
    <row r="9" customFormat="false" ht="191.25" hidden="false" customHeight="true" outlineLevel="0" collapsed="false">
      <c r="A9" s="132"/>
      <c r="B9" s="133"/>
      <c r="C9" s="134" t="s">
        <v>68</v>
      </c>
      <c r="D9" s="134"/>
      <c r="E9" s="134"/>
      <c r="F9" s="134"/>
      <c r="G9" s="134"/>
      <c r="I9" s="135"/>
      <c r="K9" s="135"/>
      <c r="L9" s="136" t="s">
        <v>68</v>
      </c>
      <c r="O9" s="123" t="n">
        <v>3</v>
      </c>
    </row>
    <row r="10" customFormat="false" ht="33.75" hidden="false" customHeight="true" outlineLevel="0" collapsed="false">
      <c r="A10" s="132"/>
      <c r="B10" s="133"/>
      <c r="C10" s="134" t="s">
        <v>69</v>
      </c>
      <c r="D10" s="134"/>
      <c r="E10" s="134"/>
      <c r="F10" s="134"/>
      <c r="G10" s="134"/>
      <c r="I10" s="135"/>
      <c r="K10" s="135"/>
      <c r="L10" s="136" t="s">
        <v>69</v>
      </c>
      <c r="O10" s="123" t="n">
        <v>3</v>
      </c>
    </row>
    <row r="11" customFormat="false" ht="12.75" hidden="false" customHeight="false" outlineLevel="0" collapsed="false">
      <c r="A11" s="132"/>
      <c r="B11" s="133"/>
      <c r="C11" s="134"/>
      <c r="D11" s="134"/>
      <c r="E11" s="134"/>
      <c r="F11" s="134"/>
      <c r="G11" s="134"/>
      <c r="I11" s="135"/>
      <c r="K11" s="135"/>
      <c r="L11" s="136"/>
      <c r="O11" s="123" t="n">
        <v>3</v>
      </c>
    </row>
    <row r="12" customFormat="false" ht="22.5" hidden="false" customHeight="true" outlineLevel="0" collapsed="false">
      <c r="A12" s="132"/>
      <c r="B12" s="137"/>
      <c r="C12" s="138" t="s">
        <v>575</v>
      </c>
      <c r="D12" s="138"/>
      <c r="E12" s="139" t="n">
        <v>5.4</v>
      </c>
      <c r="F12" s="140"/>
      <c r="G12" s="141"/>
      <c r="H12" s="142"/>
      <c r="I12" s="135"/>
      <c r="J12" s="143"/>
      <c r="K12" s="135"/>
      <c r="M12" s="136" t="s">
        <v>575</v>
      </c>
      <c r="O12" s="123"/>
    </row>
    <row r="13" customFormat="false" ht="12.75" hidden="false" customHeight="true" outlineLevel="0" collapsed="false">
      <c r="A13" s="132"/>
      <c r="B13" s="137"/>
      <c r="C13" s="138" t="s">
        <v>576</v>
      </c>
      <c r="D13" s="138"/>
      <c r="E13" s="139" t="n">
        <v>46.2</v>
      </c>
      <c r="F13" s="140"/>
      <c r="G13" s="141"/>
      <c r="H13" s="142"/>
      <c r="I13" s="135"/>
      <c r="J13" s="143"/>
      <c r="K13" s="135"/>
      <c r="M13" s="136" t="s">
        <v>576</v>
      </c>
      <c r="O13" s="123"/>
    </row>
    <row r="14" customFormat="false" ht="22.5" hidden="false" customHeight="true" outlineLevel="0" collapsed="false">
      <c r="A14" s="132"/>
      <c r="B14" s="137"/>
      <c r="C14" s="138" t="s">
        <v>577</v>
      </c>
      <c r="D14" s="138"/>
      <c r="E14" s="139" t="n">
        <v>303.8</v>
      </c>
      <c r="F14" s="140"/>
      <c r="G14" s="141"/>
      <c r="H14" s="142"/>
      <c r="I14" s="135"/>
      <c r="J14" s="143"/>
      <c r="K14" s="135"/>
      <c r="M14" s="136" t="s">
        <v>577</v>
      </c>
      <c r="O14" s="123"/>
    </row>
    <row r="15" customFormat="false" ht="22.5" hidden="false" customHeight="true" outlineLevel="0" collapsed="false">
      <c r="A15" s="132"/>
      <c r="B15" s="137"/>
      <c r="C15" s="138" t="s">
        <v>578</v>
      </c>
      <c r="D15" s="138"/>
      <c r="E15" s="139" t="n">
        <v>100.8</v>
      </c>
      <c r="F15" s="140"/>
      <c r="G15" s="141"/>
      <c r="H15" s="142"/>
      <c r="I15" s="135"/>
      <c r="J15" s="143"/>
      <c r="K15" s="135"/>
      <c r="M15" s="136" t="s">
        <v>578</v>
      </c>
      <c r="O15" s="123"/>
    </row>
    <row r="16" customFormat="false" ht="22.5" hidden="false" customHeight="true" outlineLevel="0" collapsed="false">
      <c r="A16" s="132"/>
      <c r="B16" s="137"/>
      <c r="C16" s="138" t="s">
        <v>74</v>
      </c>
      <c r="D16" s="138"/>
      <c r="E16" s="139" t="n">
        <v>4.6</v>
      </c>
      <c r="F16" s="140"/>
      <c r="G16" s="141"/>
      <c r="H16" s="142"/>
      <c r="I16" s="135"/>
      <c r="J16" s="143"/>
      <c r="K16" s="135"/>
      <c r="M16" s="136" t="s">
        <v>74</v>
      </c>
      <c r="O16" s="123"/>
    </row>
    <row r="17" customFormat="false" ht="22.5" hidden="false" customHeight="true" outlineLevel="0" collapsed="false">
      <c r="A17" s="132"/>
      <c r="B17" s="137"/>
      <c r="C17" s="138" t="s">
        <v>579</v>
      </c>
      <c r="D17" s="138"/>
      <c r="E17" s="139" t="n">
        <v>5.9</v>
      </c>
      <c r="F17" s="140"/>
      <c r="G17" s="141"/>
      <c r="H17" s="142"/>
      <c r="I17" s="135"/>
      <c r="J17" s="143"/>
      <c r="K17" s="135"/>
      <c r="M17" s="136" t="s">
        <v>579</v>
      </c>
      <c r="O17" s="123"/>
    </row>
    <row r="18" customFormat="false" ht="22.5" hidden="false" customHeight="true" outlineLevel="0" collapsed="false">
      <c r="A18" s="132"/>
      <c r="B18" s="137"/>
      <c r="C18" s="138" t="s">
        <v>75</v>
      </c>
      <c r="D18" s="138"/>
      <c r="E18" s="139" t="n">
        <v>21.6</v>
      </c>
      <c r="F18" s="140"/>
      <c r="G18" s="141"/>
      <c r="H18" s="142"/>
      <c r="I18" s="135"/>
      <c r="J18" s="143"/>
      <c r="K18" s="135"/>
      <c r="M18" s="136" t="s">
        <v>75</v>
      </c>
      <c r="O18" s="123"/>
    </row>
    <row r="19" customFormat="false" ht="22.5" hidden="false" customHeight="true" outlineLevel="0" collapsed="false">
      <c r="A19" s="132"/>
      <c r="B19" s="137"/>
      <c r="C19" s="138" t="s">
        <v>580</v>
      </c>
      <c r="D19" s="138"/>
      <c r="E19" s="139" t="n">
        <v>6.6</v>
      </c>
      <c r="F19" s="140"/>
      <c r="G19" s="141"/>
      <c r="H19" s="142"/>
      <c r="I19" s="135"/>
      <c r="J19" s="143"/>
      <c r="K19" s="135"/>
      <c r="M19" s="136" t="s">
        <v>580</v>
      </c>
      <c r="O19" s="123"/>
    </row>
    <row r="20" customFormat="false" ht="22.5" hidden="false" customHeight="true" outlineLevel="0" collapsed="false">
      <c r="A20" s="132"/>
      <c r="B20" s="137"/>
      <c r="C20" s="138" t="s">
        <v>581</v>
      </c>
      <c r="D20" s="138"/>
      <c r="E20" s="139" t="n">
        <v>21.3</v>
      </c>
      <c r="F20" s="140"/>
      <c r="G20" s="141"/>
      <c r="H20" s="142"/>
      <c r="I20" s="135"/>
      <c r="J20" s="143"/>
      <c r="K20" s="135"/>
      <c r="M20" s="136" t="s">
        <v>581</v>
      </c>
      <c r="O20" s="123"/>
    </row>
    <row r="21" customFormat="false" ht="22.5" hidden="false" customHeight="true" outlineLevel="0" collapsed="false">
      <c r="A21" s="132"/>
      <c r="B21" s="137"/>
      <c r="C21" s="138" t="s">
        <v>582</v>
      </c>
      <c r="D21" s="138"/>
      <c r="E21" s="139" t="n">
        <v>6.5</v>
      </c>
      <c r="F21" s="140"/>
      <c r="G21" s="141"/>
      <c r="H21" s="142"/>
      <c r="I21" s="135"/>
      <c r="J21" s="143"/>
      <c r="K21" s="135"/>
      <c r="M21" s="136" t="s">
        <v>582</v>
      </c>
      <c r="O21" s="123"/>
    </row>
    <row r="22" customFormat="false" ht="12.75" hidden="false" customHeight="true" outlineLevel="0" collapsed="false">
      <c r="A22" s="132"/>
      <c r="B22" s="137"/>
      <c r="C22" s="138" t="s">
        <v>583</v>
      </c>
      <c r="D22" s="138"/>
      <c r="E22" s="139" t="n">
        <v>12.6</v>
      </c>
      <c r="F22" s="140"/>
      <c r="G22" s="141"/>
      <c r="H22" s="142"/>
      <c r="I22" s="135"/>
      <c r="J22" s="143"/>
      <c r="K22" s="135"/>
      <c r="M22" s="136" t="s">
        <v>583</v>
      </c>
      <c r="O22" s="123"/>
    </row>
    <row r="23" customFormat="false" ht="12.75" hidden="false" customHeight="true" outlineLevel="0" collapsed="false">
      <c r="A23" s="132"/>
      <c r="B23" s="137"/>
      <c r="C23" s="138" t="s">
        <v>584</v>
      </c>
      <c r="D23" s="138"/>
      <c r="E23" s="139" t="n">
        <v>8.4</v>
      </c>
      <c r="F23" s="140"/>
      <c r="G23" s="141"/>
      <c r="H23" s="142"/>
      <c r="I23" s="135"/>
      <c r="J23" s="143"/>
      <c r="K23" s="135"/>
      <c r="M23" s="136" t="s">
        <v>584</v>
      </c>
      <c r="O23" s="123"/>
    </row>
    <row r="24" customFormat="false" ht="12.75" hidden="false" customHeight="true" outlineLevel="0" collapsed="false">
      <c r="A24" s="132"/>
      <c r="B24" s="137"/>
      <c r="C24" s="138" t="s">
        <v>467</v>
      </c>
      <c r="D24" s="138"/>
      <c r="E24" s="139" t="n">
        <v>4.2</v>
      </c>
      <c r="F24" s="140"/>
      <c r="G24" s="141"/>
      <c r="H24" s="142"/>
      <c r="I24" s="135"/>
      <c r="J24" s="143"/>
      <c r="K24" s="135"/>
      <c r="M24" s="136" t="s">
        <v>467</v>
      </c>
      <c r="O24" s="123"/>
    </row>
    <row r="25" customFormat="false" ht="22.5" hidden="false" customHeight="true" outlineLevel="0" collapsed="false">
      <c r="A25" s="132"/>
      <c r="B25" s="137"/>
      <c r="C25" s="138" t="s">
        <v>585</v>
      </c>
      <c r="D25" s="138"/>
      <c r="E25" s="139" t="n">
        <v>8</v>
      </c>
      <c r="F25" s="140"/>
      <c r="G25" s="141"/>
      <c r="H25" s="142"/>
      <c r="I25" s="135"/>
      <c r="J25" s="143"/>
      <c r="K25" s="135"/>
      <c r="M25" s="136" t="s">
        <v>585</v>
      </c>
      <c r="O25" s="123"/>
    </row>
    <row r="26" customFormat="false" ht="22.5" hidden="false" customHeight="true" outlineLevel="0" collapsed="false">
      <c r="A26" s="132"/>
      <c r="B26" s="137"/>
      <c r="C26" s="138" t="s">
        <v>78</v>
      </c>
      <c r="D26" s="138"/>
      <c r="E26" s="139" t="n">
        <v>25.05</v>
      </c>
      <c r="F26" s="140"/>
      <c r="G26" s="141"/>
      <c r="H26" s="142"/>
      <c r="I26" s="135"/>
      <c r="J26" s="143"/>
      <c r="K26" s="135"/>
      <c r="M26" s="136" t="s">
        <v>78</v>
      </c>
      <c r="O26" s="123"/>
    </row>
    <row r="27" customFormat="false" ht="22.5" hidden="false" customHeight="false" outlineLevel="0" collapsed="false">
      <c r="A27" s="124" t="n">
        <v>2</v>
      </c>
      <c r="B27" s="125" t="s">
        <v>79</v>
      </c>
      <c r="C27" s="126" t="s">
        <v>586</v>
      </c>
      <c r="D27" s="127" t="s">
        <v>67</v>
      </c>
      <c r="E27" s="128" t="n">
        <v>182.49</v>
      </c>
      <c r="F27" s="128"/>
      <c r="G27" s="129" t="n">
        <f aca="false">E27*F27</f>
        <v>0</v>
      </c>
      <c r="H27" s="130" t="n">
        <v>0.035</v>
      </c>
      <c r="I27" s="131" t="n">
        <f aca="false">E27*H27</f>
        <v>6.38715</v>
      </c>
      <c r="J27" s="130" t="n">
        <v>-0.015</v>
      </c>
      <c r="K27" s="131" t="n">
        <f aca="false">E27*J27</f>
        <v>-2.73735</v>
      </c>
      <c r="O27" s="123" t="n">
        <v>2</v>
      </c>
      <c r="AA27" s="90" t="n">
        <v>1</v>
      </c>
      <c r="AB27" s="90" t="n">
        <v>1</v>
      </c>
      <c r="AC27" s="90" t="n">
        <v>1</v>
      </c>
      <c r="AZ27" s="90" t="n">
        <v>1</v>
      </c>
      <c r="BA27" s="90" t="n">
        <f aca="false">IF(AZ27=1,G27,0)</f>
        <v>0</v>
      </c>
      <c r="BB27" s="90" t="n">
        <f aca="false">IF(AZ27=2,G27,0)</f>
        <v>0</v>
      </c>
      <c r="BC27" s="90" t="n">
        <f aca="false">IF(AZ27=3,G27,0)</f>
        <v>0</v>
      </c>
      <c r="BD27" s="90" t="n">
        <f aca="false">IF(AZ27=4,G27,0)</f>
        <v>0</v>
      </c>
      <c r="BE27" s="90" t="n">
        <f aca="false">IF(AZ27=5,G27,0)</f>
        <v>0</v>
      </c>
      <c r="CA27" s="123" t="n">
        <v>1</v>
      </c>
      <c r="CB27" s="123" t="n">
        <v>1</v>
      </c>
    </row>
    <row r="28" customFormat="false" ht="56.25" hidden="false" customHeight="true" outlineLevel="0" collapsed="false">
      <c r="A28" s="132"/>
      <c r="B28" s="133"/>
      <c r="C28" s="134" t="s">
        <v>81</v>
      </c>
      <c r="D28" s="134"/>
      <c r="E28" s="134"/>
      <c r="F28" s="134"/>
      <c r="G28" s="134"/>
      <c r="I28" s="135"/>
      <c r="K28" s="135"/>
      <c r="L28" s="136" t="s">
        <v>81</v>
      </c>
      <c r="O28" s="123" t="n">
        <v>3</v>
      </c>
    </row>
    <row r="29" customFormat="false" ht="12.75" hidden="false" customHeight="true" outlineLevel="0" collapsed="false">
      <c r="A29" s="132"/>
      <c r="B29" s="137"/>
      <c r="C29" s="138" t="s">
        <v>285</v>
      </c>
      <c r="D29" s="138"/>
      <c r="E29" s="139" t="n">
        <v>1.8</v>
      </c>
      <c r="F29" s="140"/>
      <c r="G29" s="141"/>
      <c r="H29" s="142"/>
      <c r="I29" s="135"/>
      <c r="J29" s="143"/>
      <c r="K29" s="135"/>
      <c r="M29" s="136" t="s">
        <v>285</v>
      </c>
      <c r="O29" s="123"/>
    </row>
    <row r="30" customFormat="false" ht="12.75" hidden="false" customHeight="true" outlineLevel="0" collapsed="false">
      <c r="A30" s="132"/>
      <c r="B30" s="137"/>
      <c r="C30" s="138" t="s">
        <v>587</v>
      </c>
      <c r="D30" s="138"/>
      <c r="E30" s="139" t="n">
        <v>15.4</v>
      </c>
      <c r="F30" s="140"/>
      <c r="G30" s="141"/>
      <c r="H30" s="142"/>
      <c r="I30" s="135"/>
      <c r="J30" s="143"/>
      <c r="K30" s="135"/>
      <c r="M30" s="136" t="s">
        <v>587</v>
      </c>
      <c r="O30" s="123"/>
    </row>
    <row r="31" customFormat="false" ht="12.75" hidden="false" customHeight="true" outlineLevel="0" collapsed="false">
      <c r="A31" s="132"/>
      <c r="B31" s="137"/>
      <c r="C31" s="138" t="s">
        <v>588</v>
      </c>
      <c r="D31" s="138"/>
      <c r="E31" s="139" t="n">
        <v>88.2</v>
      </c>
      <c r="F31" s="140"/>
      <c r="G31" s="141"/>
      <c r="H31" s="142"/>
      <c r="I31" s="135"/>
      <c r="J31" s="143"/>
      <c r="K31" s="135"/>
      <c r="M31" s="136" t="s">
        <v>588</v>
      </c>
      <c r="O31" s="123"/>
    </row>
    <row r="32" customFormat="false" ht="12.75" hidden="false" customHeight="true" outlineLevel="0" collapsed="false">
      <c r="A32" s="132"/>
      <c r="B32" s="137"/>
      <c r="C32" s="138" t="s">
        <v>589</v>
      </c>
      <c r="D32" s="138"/>
      <c r="E32" s="139" t="n">
        <v>32.4</v>
      </c>
      <c r="F32" s="140"/>
      <c r="G32" s="141"/>
      <c r="H32" s="142"/>
      <c r="I32" s="135"/>
      <c r="J32" s="143"/>
      <c r="K32" s="135"/>
      <c r="M32" s="136" t="s">
        <v>589</v>
      </c>
      <c r="O32" s="123"/>
    </row>
    <row r="33" customFormat="false" ht="12.75" hidden="false" customHeight="true" outlineLevel="0" collapsed="false">
      <c r="A33" s="132"/>
      <c r="B33" s="137"/>
      <c r="C33" s="138" t="s">
        <v>590</v>
      </c>
      <c r="D33" s="138"/>
      <c r="E33" s="139" t="n">
        <v>1.84</v>
      </c>
      <c r="F33" s="140"/>
      <c r="G33" s="141"/>
      <c r="H33" s="142"/>
      <c r="I33" s="135"/>
      <c r="J33" s="143"/>
      <c r="K33" s="135"/>
      <c r="M33" s="136" t="s">
        <v>590</v>
      </c>
      <c r="O33" s="123"/>
    </row>
    <row r="34" customFormat="false" ht="12.75" hidden="false" customHeight="true" outlineLevel="0" collapsed="false">
      <c r="A34" s="132"/>
      <c r="B34" s="137"/>
      <c r="C34" s="138" t="s">
        <v>591</v>
      </c>
      <c r="D34" s="138"/>
      <c r="E34" s="139" t="n">
        <v>3.9</v>
      </c>
      <c r="F34" s="140"/>
      <c r="G34" s="141"/>
      <c r="H34" s="142"/>
      <c r="I34" s="135"/>
      <c r="J34" s="143"/>
      <c r="K34" s="135"/>
      <c r="M34" s="136" t="s">
        <v>591</v>
      </c>
      <c r="O34" s="123"/>
    </row>
    <row r="35" customFormat="false" ht="12.75" hidden="false" customHeight="true" outlineLevel="0" collapsed="false">
      <c r="A35" s="132"/>
      <c r="B35" s="137"/>
      <c r="C35" s="138" t="s">
        <v>592</v>
      </c>
      <c r="D35" s="138"/>
      <c r="E35" s="139" t="n">
        <v>8.4</v>
      </c>
      <c r="F35" s="140"/>
      <c r="G35" s="141"/>
      <c r="H35" s="142"/>
      <c r="I35" s="135"/>
      <c r="J35" s="143"/>
      <c r="K35" s="135"/>
      <c r="M35" s="136" t="s">
        <v>592</v>
      </c>
      <c r="O35" s="123"/>
    </row>
    <row r="36" customFormat="false" ht="12.75" hidden="false" customHeight="true" outlineLevel="0" collapsed="false">
      <c r="A36" s="132"/>
      <c r="B36" s="137"/>
      <c r="C36" s="138" t="s">
        <v>593</v>
      </c>
      <c r="D36" s="138"/>
      <c r="E36" s="139" t="n">
        <v>2.8</v>
      </c>
      <c r="F36" s="140"/>
      <c r="G36" s="141"/>
      <c r="H36" s="142"/>
      <c r="I36" s="135"/>
      <c r="J36" s="143"/>
      <c r="K36" s="135"/>
      <c r="M36" s="136" t="s">
        <v>593</v>
      </c>
      <c r="O36" s="123"/>
    </row>
    <row r="37" customFormat="false" ht="12.75" hidden="false" customHeight="true" outlineLevel="0" collapsed="false">
      <c r="A37" s="132"/>
      <c r="B37" s="137"/>
      <c r="C37" s="138" t="s">
        <v>499</v>
      </c>
      <c r="D37" s="138"/>
      <c r="E37" s="139" t="n">
        <v>8.1</v>
      </c>
      <c r="F37" s="140"/>
      <c r="G37" s="141"/>
      <c r="H37" s="142"/>
      <c r="I37" s="135"/>
      <c r="J37" s="143"/>
      <c r="K37" s="135"/>
      <c r="M37" s="136" t="s">
        <v>499</v>
      </c>
      <c r="O37" s="123"/>
    </row>
    <row r="38" customFormat="false" ht="12.75" hidden="false" customHeight="true" outlineLevel="0" collapsed="false">
      <c r="A38" s="132"/>
      <c r="B38" s="137"/>
      <c r="C38" s="138" t="s">
        <v>594</v>
      </c>
      <c r="D38" s="138"/>
      <c r="E38" s="139" t="n">
        <v>2.7</v>
      </c>
      <c r="F38" s="140"/>
      <c r="G38" s="141"/>
      <c r="H38" s="142"/>
      <c r="I38" s="135"/>
      <c r="J38" s="143"/>
      <c r="K38" s="135"/>
      <c r="M38" s="136" t="s">
        <v>594</v>
      </c>
      <c r="O38" s="123"/>
    </row>
    <row r="39" customFormat="false" ht="12.75" hidden="false" customHeight="true" outlineLevel="0" collapsed="false">
      <c r="A39" s="132"/>
      <c r="B39" s="137"/>
      <c r="C39" s="138" t="s">
        <v>595</v>
      </c>
      <c r="D39" s="138"/>
      <c r="E39" s="139" t="n">
        <v>4.2</v>
      </c>
      <c r="F39" s="140"/>
      <c r="G39" s="141"/>
      <c r="H39" s="142"/>
      <c r="I39" s="135"/>
      <c r="J39" s="143"/>
      <c r="K39" s="135"/>
      <c r="M39" s="136" t="s">
        <v>595</v>
      </c>
      <c r="O39" s="123"/>
    </row>
    <row r="40" customFormat="false" ht="12.75" hidden="false" customHeight="true" outlineLevel="0" collapsed="false">
      <c r="A40" s="132"/>
      <c r="B40" s="137"/>
      <c r="C40" s="138" t="s">
        <v>294</v>
      </c>
      <c r="D40" s="138"/>
      <c r="E40" s="139" t="n">
        <v>2.8</v>
      </c>
      <c r="F40" s="140"/>
      <c r="G40" s="141"/>
      <c r="H40" s="142"/>
      <c r="I40" s="135"/>
      <c r="J40" s="143"/>
      <c r="K40" s="135"/>
      <c r="M40" s="136" t="s">
        <v>294</v>
      </c>
      <c r="O40" s="123"/>
    </row>
    <row r="41" customFormat="false" ht="12.75" hidden="false" customHeight="true" outlineLevel="0" collapsed="false">
      <c r="A41" s="132"/>
      <c r="B41" s="137"/>
      <c r="C41" s="138" t="s">
        <v>480</v>
      </c>
      <c r="D41" s="138"/>
      <c r="E41" s="139" t="n">
        <v>1.4</v>
      </c>
      <c r="F41" s="140"/>
      <c r="G41" s="141"/>
      <c r="H41" s="142"/>
      <c r="I41" s="135"/>
      <c r="J41" s="143"/>
      <c r="K41" s="135"/>
      <c r="M41" s="136" t="s">
        <v>480</v>
      </c>
      <c r="O41" s="123"/>
    </row>
    <row r="42" customFormat="false" ht="12.75" hidden="false" customHeight="true" outlineLevel="0" collapsed="false">
      <c r="A42" s="132"/>
      <c r="B42" s="137"/>
      <c r="C42" s="138" t="s">
        <v>285</v>
      </c>
      <c r="D42" s="138"/>
      <c r="E42" s="139" t="n">
        <v>1.8</v>
      </c>
      <c r="F42" s="140"/>
      <c r="G42" s="141"/>
      <c r="H42" s="142"/>
      <c r="I42" s="135"/>
      <c r="J42" s="143"/>
      <c r="K42" s="135"/>
      <c r="M42" s="136" t="s">
        <v>285</v>
      </c>
      <c r="O42" s="123"/>
    </row>
    <row r="43" customFormat="false" ht="12.75" hidden="false" customHeight="true" outlineLevel="0" collapsed="false">
      <c r="A43" s="132"/>
      <c r="B43" s="137"/>
      <c r="C43" s="138" t="s">
        <v>596</v>
      </c>
      <c r="D43" s="138"/>
      <c r="E43" s="139" t="n">
        <v>6.75</v>
      </c>
      <c r="F43" s="140"/>
      <c r="G43" s="141"/>
      <c r="H43" s="142"/>
      <c r="I43" s="135"/>
      <c r="J43" s="143"/>
      <c r="K43" s="135"/>
      <c r="M43" s="136" t="s">
        <v>596</v>
      </c>
      <c r="O43" s="123"/>
    </row>
    <row r="44" customFormat="false" ht="12.75" hidden="false" customHeight="false" outlineLevel="0" collapsed="false">
      <c r="A44" s="124" t="n">
        <v>3</v>
      </c>
      <c r="B44" s="125" t="s">
        <v>597</v>
      </c>
      <c r="C44" s="126" t="s">
        <v>301</v>
      </c>
      <c r="D44" s="127" t="s">
        <v>67</v>
      </c>
      <c r="E44" s="128" t="n">
        <v>1.8</v>
      </c>
      <c r="F44" s="128"/>
      <c r="G44" s="129" t="n">
        <f aca="false">E44*F44</f>
        <v>0</v>
      </c>
      <c r="H44" s="130" t="n">
        <v>0.025</v>
      </c>
      <c r="I44" s="131" t="n">
        <f aca="false">E44*H44</f>
        <v>0.045</v>
      </c>
      <c r="J44" s="130" t="n">
        <v>-0.015</v>
      </c>
      <c r="K44" s="131" t="n">
        <f aca="false">E44*J44</f>
        <v>-0.027</v>
      </c>
      <c r="O44" s="123" t="n">
        <v>2</v>
      </c>
      <c r="AA44" s="90" t="n">
        <v>1</v>
      </c>
      <c r="AB44" s="90" t="n">
        <v>1</v>
      </c>
      <c r="AC44" s="90" t="n">
        <v>1</v>
      </c>
      <c r="AZ44" s="90" t="n">
        <v>1</v>
      </c>
      <c r="BA44" s="90" t="n">
        <f aca="false">IF(AZ44=1,G44,0)</f>
        <v>0</v>
      </c>
      <c r="BB44" s="90" t="n">
        <f aca="false">IF(AZ44=2,G44,0)</f>
        <v>0</v>
      </c>
      <c r="BC44" s="90" t="n">
        <f aca="false">IF(AZ44=3,G44,0)</f>
        <v>0</v>
      </c>
      <c r="BD44" s="90" t="n">
        <f aca="false">IF(AZ44=4,G44,0)</f>
        <v>0</v>
      </c>
      <c r="BE44" s="90" t="n">
        <f aca="false">IF(AZ44=5,G44,0)</f>
        <v>0</v>
      </c>
      <c r="CA44" s="123" t="n">
        <v>1</v>
      </c>
      <c r="CB44" s="123" t="n">
        <v>1</v>
      </c>
    </row>
    <row r="45" customFormat="false" ht="12.75" hidden="false" customHeight="true" outlineLevel="0" collapsed="false">
      <c r="A45" s="132"/>
      <c r="B45" s="137"/>
      <c r="C45" s="138" t="s">
        <v>488</v>
      </c>
      <c r="D45" s="138"/>
      <c r="E45" s="139" t="n">
        <v>1.8</v>
      </c>
      <c r="F45" s="140"/>
      <c r="G45" s="141"/>
      <c r="H45" s="142"/>
      <c r="I45" s="135"/>
      <c r="J45" s="143"/>
      <c r="K45" s="135"/>
      <c r="M45" s="136" t="s">
        <v>488</v>
      </c>
      <c r="O45" s="123"/>
    </row>
    <row r="46" customFormat="false" ht="12.75" hidden="false" customHeight="false" outlineLevel="0" collapsed="false">
      <c r="A46" s="144"/>
      <c r="B46" s="145" t="s">
        <v>90</v>
      </c>
      <c r="C46" s="146" t="s">
        <v>91</v>
      </c>
      <c r="D46" s="147"/>
      <c r="E46" s="148"/>
      <c r="F46" s="149"/>
      <c r="G46" s="150" t="n">
        <f aca="false">SUM(G7:G45)</f>
        <v>0</v>
      </c>
      <c r="H46" s="151"/>
      <c r="I46" s="152" t="n">
        <f aca="false">SUM(I7:I45)</f>
        <v>32.5749</v>
      </c>
      <c r="J46" s="151"/>
      <c r="K46" s="152" t="n">
        <f aca="false">SUM(K7:K45)</f>
        <v>-20.19285</v>
      </c>
      <c r="O46" s="123" t="n">
        <v>4</v>
      </c>
      <c r="BA46" s="153" t="n">
        <f aca="false">SUM(BA7:BA45)</f>
        <v>0</v>
      </c>
      <c r="BB46" s="153" t="n">
        <f aca="false">SUM(BB7:BB45)</f>
        <v>0</v>
      </c>
      <c r="BC46" s="153" t="n">
        <f aca="false">SUM(BC7:BC45)</f>
        <v>0</v>
      </c>
      <c r="BD46" s="153" t="n">
        <f aca="false">SUM(BD7:BD45)</f>
        <v>0</v>
      </c>
      <c r="BE46" s="153" t="n">
        <f aca="false">SUM(BE7:BE45)</f>
        <v>0</v>
      </c>
    </row>
    <row r="47" customFormat="false" ht="12.75" hidden="false" customHeight="false" outlineLevel="0" collapsed="false">
      <c r="A47" s="113" t="s">
        <v>62</v>
      </c>
      <c r="B47" s="114" t="s">
        <v>92</v>
      </c>
      <c r="C47" s="115" t="s">
        <v>93</v>
      </c>
      <c r="D47" s="116"/>
      <c r="E47" s="117"/>
      <c r="F47" s="117"/>
      <c r="G47" s="118"/>
      <c r="H47" s="119"/>
      <c r="I47" s="120"/>
      <c r="J47" s="121"/>
      <c r="K47" s="122"/>
      <c r="O47" s="123" t="n">
        <v>1</v>
      </c>
    </row>
    <row r="48" customFormat="false" ht="12.75" hidden="false" customHeight="false" outlineLevel="0" collapsed="false">
      <c r="A48" s="124" t="n">
        <v>4</v>
      </c>
      <c r="B48" s="125" t="s">
        <v>94</v>
      </c>
      <c r="C48" s="126" t="s">
        <v>95</v>
      </c>
      <c r="D48" s="127" t="s">
        <v>96</v>
      </c>
      <c r="E48" s="128" t="n">
        <v>1027.36</v>
      </c>
      <c r="F48" s="128"/>
      <c r="G48" s="129" t="n">
        <f aca="false">E48*F48</f>
        <v>0</v>
      </c>
      <c r="H48" s="130" t="n">
        <v>0.01838</v>
      </c>
      <c r="I48" s="131" t="n">
        <f aca="false">E48*H48</f>
        <v>18.8828768</v>
      </c>
      <c r="J48" s="130" t="n">
        <v>0</v>
      </c>
      <c r="K48" s="131" t="n">
        <f aca="false">E48*J48</f>
        <v>0</v>
      </c>
      <c r="O48" s="123" t="n">
        <v>2</v>
      </c>
      <c r="AA48" s="90" t="n">
        <v>1</v>
      </c>
      <c r="AB48" s="90" t="n">
        <v>1</v>
      </c>
      <c r="AC48" s="90" t="n">
        <v>1</v>
      </c>
      <c r="AZ48" s="90" t="n">
        <v>1</v>
      </c>
      <c r="BA48" s="90" t="n">
        <f aca="false">IF(AZ48=1,G48,0)</f>
        <v>0</v>
      </c>
      <c r="BB48" s="90" t="n">
        <f aca="false">IF(AZ48=2,G48,0)</f>
        <v>0</v>
      </c>
      <c r="BC48" s="90" t="n">
        <f aca="false">IF(AZ48=3,G48,0)</f>
        <v>0</v>
      </c>
      <c r="BD48" s="90" t="n">
        <f aca="false">IF(AZ48=4,G48,0)</f>
        <v>0</v>
      </c>
      <c r="BE48" s="90" t="n">
        <f aca="false">IF(AZ48=5,G48,0)</f>
        <v>0</v>
      </c>
      <c r="CA48" s="123" t="n">
        <v>1</v>
      </c>
      <c r="CB48" s="123" t="n">
        <v>1</v>
      </c>
    </row>
    <row r="49" customFormat="false" ht="123.75" hidden="false" customHeight="true" outlineLevel="0" collapsed="false">
      <c r="A49" s="132"/>
      <c r="B49" s="133"/>
      <c r="C49" s="134" t="s">
        <v>97</v>
      </c>
      <c r="D49" s="134"/>
      <c r="E49" s="134"/>
      <c r="F49" s="134"/>
      <c r="G49" s="134"/>
      <c r="I49" s="135"/>
      <c r="K49" s="135"/>
      <c r="L49" s="136" t="s">
        <v>97</v>
      </c>
      <c r="O49" s="123" t="n">
        <v>3</v>
      </c>
    </row>
    <row r="50" customFormat="false" ht="12.75" hidden="false" customHeight="true" outlineLevel="0" collapsed="false">
      <c r="A50" s="132"/>
      <c r="B50" s="137"/>
      <c r="C50" s="138" t="s">
        <v>598</v>
      </c>
      <c r="D50" s="138"/>
      <c r="E50" s="139" t="n">
        <v>917.28</v>
      </c>
      <c r="F50" s="140"/>
      <c r="G50" s="141"/>
      <c r="H50" s="142"/>
      <c r="I50" s="135"/>
      <c r="J50" s="143"/>
      <c r="K50" s="135"/>
      <c r="M50" s="136" t="s">
        <v>598</v>
      </c>
      <c r="O50" s="123"/>
    </row>
    <row r="51" customFormat="false" ht="12.75" hidden="false" customHeight="true" outlineLevel="0" collapsed="false">
      <c r="A51" s="132"/>
      <c r="B51" s="137"/>
      <c r="C51" s="138" t="s">
        <v>599</v>
      </c>
      <c r="D51" s="138"/>
      <c r="E51" s="139" t="n">
        <v>110.08</v>
      </c>
      <c r="F51" s="140"/>
      <c r="G51" s="141"/>
      <c r="H51" s="142"/>
      <c r="I51" s="135"/>
      <c r="J51" s="143"/>
      <c r="K51" s="135"/>
      <c r="M51" s="136" t="s">
        <v>599</v>
      </c>
      <c r="O51" s="123"/>
    </row>
    <row r="52" customFormat="false" ht="12.75" hidden="false" customHeight="false" outlineLevel="0" collapsed="false">
      <c r="A52" s="124" t="n">
        <v>5</v>
      </c>
      <c r="B52" s="125" t="s">
        <v>101</v>
      </c>
      <c r="C52" s="126" t="s">
        <v>102</v>
      </c>
      <c r="D52" s="127" t="s">
        <v>96</v>
      </c>
      <c r="E52" s="128" t="n">
        <v>1027.36</v>
      </c>
      <c r="F52" s="128"/>
      <c r="G52" s="129" t="n">
        <f aca="false">E52*F52</f>
        <v>0</v>
      </c>
      <c r="H52" s="130" t="n">
        <v>0</v>
      </c>
      <c r="I52" s="131" t="n">
        <f aca="false">E52*H52</f>
        <v>0</v>
      </c>
      <c r="J52" s="130" t="n">
        <v>0</v>
      </c>
      <c r="K52" s="131" t="n">
        <f aca="false">E52*J52</f>
        <v>0</v>
      </c>
      <c r="O52" s="123" t="n">
        <v>2</v>
      </c>
      <c r="AA52" s="90" t="n">
        <v>1</v>
      </c>
      <c r="AB52" s="90" t="n">
        <v>1</v>
      </c>
      <c r="AC52" s="90" t="n">
        <v>1</v>
      </c>
      <c r="AZ52" s="90" t="n">
        <v>1</v>
      </c>
      <c r="BA52" s="90" t="n">
        <f aca="false">IF(AZ52=1,G52,0)</f>
        <v>0</v>
      </c>
      <c r="BB52" s="90" t="n">
        <f aca="false">IF(AZ52=2,G52,0)</f>
        <v>0</v>
      </c>
      <c r="BC52" s="90" t="n">
        <f aca="false">IF(AZ52=3,G52,0)</f>
        <v>0</v>
      </c>
      <c r="BD52" s="90" t="n">
        <f aca="false">IF(AZ52=4,G52,0)</f>
        <v>0</v>
      </c>
      <c r="BE52" s="90" t="n">
        <f aca="false">IF(AZ52=5,G52,0)</f>
        <v>0</v>
      </c>
      <c r="CA52" s="123" t="n">
        <v>1</v>
      </c>
      <c r="CB52" s="123" t="n">
        <v>1</v>
      </c>
    </row>
    <row r="53" customFormat="false" ht="12.75" hidden="false" customHeight="false" outlineLevel="0" collapsed="false">
      <c r="A53" s="124" t="n">
        <v>6</v>
      </c>
      <c r="B53" s="125" t="s">
        <v>103</v>
      </c>
      <c r="C53" s="126" t="s">
        <v>104</v>
      </c>
      <c r="D53" s="127" t="s">
        <v>96</v>
      </c>
      <c r="E53" s="128" t="n">
        <v>1027.36</v>
      </c>
      <c r="F53" s="128"/>
      <c r="G53" s="129" t="n">
        <f aca="false">E53*F53</f>
        <v>0</v>
      </c>
      <c r="H53" s="130" t="n">
        <v>0</v>
      </c>
      <c r="I53" s="131" t="n">
        <f aca="false">E53*H53</f>
        <v>0</v>
      </c>
      <c r="J53" s="130" t="n">
        <v>0</v>
      </c>
      <c r="K53" s="131" t="n">
        <f aca="false">E53*J53</f>
        <v>0</v>
      </c>
      <c r="O53" s="123" t="n">
        <v>2</v>
      </c>
      <c r="AA53" s="90" t="n">
        <v>1</v>
      </c>
      <c r="AB53" s="90" t="n">
        <v>1</v>
      </c>
      <c r="AC53" s="90" t="n">
        <v>1</v>
      </c>
      <c r="AZ53" s="90" t="n">
        <v>1</v>
      </c>
      <c r="BA53" s="90" t="n">
        <f aca="false">IF(AZ53=1,G53,0)</f>
        <v>0</v>
      </c>
      <c r="BB53" s="90" t="n">
        <f aca="false">IF(AZ53=2,G53,0)</f>
        <v>0</v>
      </c>
      <c r="BC53" s="90" t="n">
        <f aca="false">IF(AZ53=3,G53,0)</f>
        <v>0</v>
      </c>
      <c r="BD53" s="90" t="n">
        <f aca="false">IF(AZ53=4,G53,0)</f>
        <v>0</v>
      </c>
      <c r="BE53" s="90" t="n">
        <f aca="false">IF(AZ53=5,G53,0)</f>
        <v>0</v>
      </c>
      <c r="CA53" s="123" t="n">
        <v>1</v>
      </c>
      <c r="CB53" s="123" t="n">
        <v>1</v>
      </c>
    </row>
    <row r="54" customFormat="false" ht="12.75" hidden="false" customHeight="false" outlineLevel="0" collapsed="false">
      <c r="A54" s="124" t="n">
        <v>7</v>
      </c>
      <c r="B54" s="125" t="s">
        <v>105</v>
      </c>
      <c r="C54" s="126" t="s">
        <v>106</v>
      </c>
      <c r="D54" s="127" t="s">
        <v>96</v>
      </c>
      <c r="E54" s="128" t="n">
        <v>1130.096</v>
      </c>
      <c r="F54" s="128"/>
      <c r="G54" s="129" t="n">
        <f aca="false">E54*F54</f>
        <v>0</v>
      </c>
      <c r="H54" s="130" t="n">
        <v>0</v>
      </c>
      <c r="I54" s="131" t="n">
        <f aca="false">E54*H54</f>
        <v>0</v>
      </c>
      <c r="J54" s="130" t="n">
        <v>0</v>
      </c>
      <c r="K54" s="131" t="n">
        <f aca="false">E54*J54</f>
        <v>0</v>
      </c>
      <c r="O54" s="123" t="n">
        <v>2</v>
      </c>
      <c r="AA54" s="90" t="n">
        <v>1</v>
      </c>
      <c r="AB54" s="90" t="n">
        <v>1</v>
      </c>
      <c r="AC54" s="90" t="n">
        <v>1</v>
      </c>
      <c r="AZ54" s="90" t="n">
        <v>1</v>
      </c>
      <c r="BA54" s="90" t="n">
        <f aca="false">IF(AZ54=1,G54,0)</f>
        <v>0</v>
      </c>
      <c r="BB54" s="90" t="n">
        <f aca="false">IF(AZ54=2,G54,0)</f>
        <v>0</v>
      </c>
      <c r="BC54" s="90" t="n">
        <f aca="false">IF(AZ54=3,G54,0)</f>
        <v>0</v>
      </c>
      <c r="BD54" s="90" t="n">
        <f aca="false">IF(AZ54=4,G54,0)</f>
        <v>0</v>
      </c>
      <c r="BE54" s="90" t="n">
        <f aca="false">IF(AZ54=5,G54,0)</f>
        <v>0</v>
      </c>
      <c r="CA54" s="123" t="n">
        <v>1</v>
      </c>
      <c r="CB54" s="123" t="n">
        <v>1</v>
      </c>
    </row>
    <row r="55" customFormat="false" ht="12.75" hidden="false" customHeight="true" outlineLevel="0" collapsed="false">
      <c r="A55" s="132"/>
      <c r="B55" s="137"/>
      <c r="C55" s="138" t="s">
        <v>600</v>
      </c>
      <c r="D55" s="138"/>
      <c r="E55" s="139" t="n">
        <v>1130.096</v>
      </c>
      <c r="F55" s="140"/>
      <c r="G55" s="141"/>
      <c r="H55" s="142"/>
      <c r="I55" s="135"/>
      <c r="J55" s="143"/>
      <c r="K55" s="135"/>
      <c r="M55" s="136" t="s">
        <v>600</v>
      </c>
      <c r="O55" s="123"/>
    </row>
    <row r="56" customFormat="false" ht="12.75" hidden="false" customHeight="false" outlineLevel="0" collapsed="false">
      <c r="A56" s="124" t="n">
        <v>8</v>
      </c>
      <c r="B56" s="125" t="s">
        <v>108</v>
      </c>
      <c r="C56" s="126" t="s">
        <v>109</v>
      </c>
      <c r="D56" s="127" t="s">
        <v>96</v>
      </c>
      <c r="E56" s="128" t="n">
        <v>1130.096</v>
      </c>
      <c r="F56" s="128"/>
      <c r="G56" s="129" t="n">
        <f aca="false">E56*F56</f>
        <v>0</v>
      </c>
      <c r="H56" s="130" t="n">
        <v>0</v>
      </c>
      <c r="I56" s="131" t="n">
        <f aca="false">E56*H56</f>
        <v>0</v>
      </c>
      <c r="J56" s="130" t="n">
        <v>0</v>
      </c>
      <c r="K56" s="131" t="n">
        <f aca="false">E56*J56</f>
        <v>0</v>
      </c>
      <c r="O56" s="123" t="n">
        <v>2</v>
      </c>
      <c r="AA56" s="90" t="n">
        <v>1</v>
      </c>
      <c r="AB56" s="90" t="n">
        <v>1</v>
      </c>
      <c r="AC56" s="90" t="n">
        <v>1</v>
      </c>
      <c r="AZ56" s="90" t="n">
        <v>1</v>
      </c>
      <c r="BA56" s="90" t="n">
        <f aca="false">IF(AZ56=1,G56,0)</f>
        <v>0</v>
      </c>
      <c r="BB56" s="90" t="n">
        <f aca="false">IF(AZ56=2,G56,0)</f>
        <v>0</v>
      </c>
      <c r="BC56" s="90" t="n">
        <f aca="false">IF(AZ56=3,G56,0)</f>
        <v>0</v>
      </c>
      <c r="BD56" s="90" t="n">
        <f aca="false">IF(AZ56=4,G56,0)</f>
        <v>0</v>
      </c>
      <c r="BE56" s="90" t="n">
        <f aca="false">IF(AZ56=5,G56,0)</f>
        <v>0</v>
      </c>
      <c r="CA56" s="123" t="n">
        <v>1</v>
      </c>
      <c r="CB56" s="123" t="n">
        <v>1</v>
      </c>
    </row>
    <row r="57" customFormat="false" ht="12.75" hidden="false" customHeight="false" outlineLevel="0" collapsed="false">
      <c r="A57" s="124" t="n">
        <v>9</v>
      </c>
      <c r="B57" s="125" t="s">
        <v>110</v>
      </c>
      <c r="C57" s="126" t="s">
        <v>111</v>
      </c>
      <c r="D57" s="127" t="s">
        <v>96</v>
      </c>
      <c r="E57" s="128" t="n">
        <v>1130.096</v>
      </c>
      <c r="F57" s="128"/>
      <c r="G57" s="129" t="n">
        <f aca="false">E57*F57</f>
        <v>0</v>
      </c>
      <c r="H57" s="130" t="n">
        <v>0</v>
      </c>
      <c r="I57" s="131" t="n">
        <f aca="false">E57*H57</f>
        <v>0</v>
      </c>
      <c r="J57" s="130" t="n">
        <v>0</v>
      </c>
      <c r="K57" s="131" t="n">
        <f aca="false">E57*J57</f>
        <v>0</v>
      </c>
      <c r="O57" s="123" t="n">
        <v>2</v>
      </c>
      <c r="AA57" s="90" t="n">
        <v>1</v>
      </c>
      <c r="AB57" s="90" t="n">
        <v>1</v>
      </c>
      <c r="AC57" s="90" t="n">
        <v>1</v>
      </c>
      <c r="AZ57" s="90" t="n">
        <v>1</v>
      </c>
      <c r="BA57" s="90" t="n">
        <f aca="false">IF(AZ57=1,G57,0)</f>
        <v>0</v>
      </c>
      <c r="BB57" s="90" t="n">
        <f aca="false">IF(AZ57=2,G57,0)</f>
        <v>0</v>
      </c>
      <c r="BC57" s="90" t="n">
        <f aca="false">IF(AZ57=3,G57,0)</f>
        <v>0</v>
      </c>
      <c r="BD57" s="90" t="n">
        <f aca="false">IF(AZ57=4,G57,0)</f>
        <v>0</v>
      </c>
      <c r="BE57" s="90" t="n">
        <f aca="false">IF(AZ57=5,G57,0)</f>
        <v>0</v>
      </c>
      <c r="CA57" s="123" t="n">
        <v>1</v>
      </c>
      <c r="CB57" s="123" t="n">
        <v>1</v>
      </c>
    </row>
    <row r="58" customFormat="false" ht="12.75" hidden="false" customHeight="false" outlineLevel="0" collapsed="false">
      <c r="A58" s="124" t="n">
        <v>10</v>
      </c>
      <c r="B58" s="125" t="s">
        <v>317</v>
      </c>
      <c r="C58" s="126" t="s">
        <v>318</v>
      </c>
      <c r="D58" s="127" t="s">
        <v>126</v>
      </c>
      <c r="E58" s="128" t="n">
        <v>6</v>
      </c>
      <c r="F58" s="128"/>
      <c r="G58" s="129" t="n">
        <f aca="false">E58*F58</f>
        <v>0</v>
      </c>
      <c r="H58" s="130" t="n">
        <v>0.02279</v>
      </c>
      <c r="I58" s="131" t="n">
        <f aca="false">E58*H58</f>
        <v>0.13674</v>
      </c>
      <c r="J58" s="130" t="n">
        <v>0</v>
      </c>
      <c r="K58" s="131" t="n">
        <f aca="false">E58*J58</f>
        <v>0</v>
      </c>
      <c r="O58" s="123" t="n">
        <v>2</v>
      </c>
      <c r="AA58" s="90" t="n">
        <v>1</v>
      </c>
      <c r="AB58" s="90" t="n">
        <v>1</v>
      </c>
      <c r="AC58" s="90" t="n">
        <v>1</v>
      </c>
      <c r="AZ58" s="90" t="n">
        <v>1</v>
      </c>
      <c r="BA58" s="90" t="n">
        <f aca="false">IF(AZ58=1,G58,0)</f>
        <v>0</v>
      </c>
      <c r="BB58" s="90" t="n">
        <f aca="false">IF(AZ58=2,G58,0)</f>
        <v>0</v>
      </c>
      <c r="BC58" s="90" t="n">
        <f aca="false">IF(AZ58=3,G58,0)</f>
        <v>0</v>
      </c>
      <c r="BD58" s="90" t="n">
        <f aca="false">IF(AZ58=4,G58,0)</f>
        <v>0</v>
      </c>
      <c r="BE58" s="90" t="n">
        <f aca="false">IF(AZ58=5,G58,0)</f>
        <v>0</v>
      </c>
      <c r="CA58" s="123" t="n">
        <v>1</v>
      </c>
      <c r="CB58" s="123" t="n">
        <v>1</v>
      </c>
    </row>
    <row r="59" customFormat="false" ht="12.75" hidden="false" customHeight="false" outlineLevel="0" collapsed="false">
      <c r="A59" s="124" t="n">
        <v>11</v>
      </c>
      <c r="B59" s="125" t="s">
        <v>319</v>
      </c>
      <c r="C59" s="126" t="s">
        <v>320</v>
      </c>
      <c r="D59" s="127" t="s">
        <v>126</v>
      </c>
      <c r="E59" s="128" t="n">
        <v>6</v>
      </c>
      <c r="F59" s="128"/>
      <c r="G59" s="129" t="n">
        <f aca="false">E59*F59</f>
        <v>0</v>
      </c>
      <c r="H59" s="130" t="n">
        <v>0.00176</v>
      </c>
      <c r="I59" s="131" t="n">
        <f aca="false">E59*H59</f>
        <v>0.01056</v>
      </c>
      <c r="J59" s="130" t="n">
        <v>0</v>
      </c>
      <c r="K59" s="131" t="n">
        <f aca="false">E59*J59</f>
        <v>0</v>
      </c>
      <c r="O59" s="123" t="n">
        <v>2</v>
      </c>
      <c r="AA59" s="90" t="n">
        <v>1</v>
      </c>
      <c r="AB59" s="90" t="n">
        <v>1</v>
      </c>
      <c r="AC59" s="90" t="n">
        <v>1</v>
      </c>
      <c r="AZ59" s="90" t="n">
        <v>1</v>
      </c>
      <c r="BA59" s="90" t="n">
        <f aca="false">IF(AZ59=1,G59,0)</f>
        <v>0</v>
      </c>
      <c r="BB59" s="90" t="n">
        <f aca="false">IF(AZ59=2,G59,0)</f>
        <v>0</v>
      </c>
      <c r="BC59" s="90" t="n">
        <f aca="false">IF(AZ59=3,G59,0)</f>
        <v>0</v>
      </c>
      <c r="BD59" s="90" t="n">
        <f aca="false">IF(AZ59=4,G59,0)</f>
        <v>0</v>
      </c>
      <c r="BE59" s="90" t="n">
        <f aca="false">IF(AZ59=5,G59,0)</f>
        <v>0</v>
      </c>
      <c r="CA59" s="123" t="n">
        <v>1</v>
      </c>
      <c r="CB59" s="123" t="n">
        <v>1</v>
      </c>
    </row>
    <row r="60" customFormat="false" ht="12.75" hidden="false" customHeight="false" outlineLevel="0" collapsed="false">
      <c r="A60" s="124" t="n">
        <v>12</v>
      </c>
      <c r="B60" s="125" t="s">
        <v>321</v>
      </c>
      <c r="C60" s="126" t="s">
        <v>322</v>
      </c>
      <c r="D60" s="127" t="s">
        <v>126</v>
      </c>
      <c r="E60" s="128" t="n">
        <v>6</v>
      </c>
      <c r="F60" s="128"/>
      <c r="G60" s="129" t="n">
        <f aca="false">E60*F60</f>
        <v>0</v>
      </c>
      <c r="H60" s="130" t="n">
        <v>0</v>
      </c>
      <c r="I60" s="131" t="n">
        <f aca="false">E60*H60</f>
        <v>0</v>
      </c>
      <c r="J60" s="130" t="n">
        <v>0</v>
      </c>
      <c r="K60" s="131" t="n">
        <f aca="false">E60*J60</f>
        <v>0</v>
      </c>
      <c r="O60" s="123" t="n">
        <v>2</v>
      </c>
      <c r="AA60" s="90" t="n">
        <v>1</v>
      </c>
      <c r="AB60" s="90" t="n">
        <v>1</v>
      </c>
      <c r="AC60" s="90" t="n">
        <v>1</v>
      </c>
      <c r="AZ60" s="90" t="n">
        <v>1</v>
      </c>
      <c r="BA60" s="90" t="n">
        <f aca="false">IF(AZ60=1,G60,0)</f>
        <v>0</v>
      </c>
      <c r="BB60" s="90" t="n">
        <f aca="false">IF(AZ60=2,G60,0)</f>
        <v>0</v>
      </c>
      <c r="BC60" s="90" t="n">
        <f aca="false">IF(AZ60=3,G60,0)</f>
        <v>0</v>
      </c>
      <c r="BD60" s="90" t="n">
        <f aca="false">IF(AZ60=4,G60,0)</f>
        <v>0</v>
      </c>
      <c r="BE60" s="90" t="n">
        <f aca="false">IF(AZ60=5,G60,0)</f>
        <v>0</v>
      </c>
      <c r="CA60" s="123" t="n">
        <v>1</v>
      </c>
      <c r="CB60" s="123" t="n">
        <v>1</v>
      </c>
    </row>
    <row r="61" customFormat="false" ht="12.75" hidden="false" customHeight="false" outlineLevel="0" collapsed="false">
      <c r="A61" s="144"/>
      <c r="B61" s="145" t="s">
        <v>90</v>
      </c>
      <c r="C61" s="146" t="s">
        <v>112</v>
      </c>
      <c r="D61" s="147"/>
      <c r="E61" s="148"/>
      <c r="F61" s="149"/>
      <c r="G61" s="150" t="n">
        <f aca="false">SUM(G47:G60)</f>
        <v>0</v>
      </c>
      <c r="H61" s="151"/>
      <c r="I61" s="152" t="n">
        <f aca="false">SUM(I47:I60)</f>
        <v>19.0301768</v>
      </c>
      <c r="J61" s="151"/>
      <c r="K61" s="152" t="n">
        <f aca="false">SUM(K47:K60)</f>
        <v>0</v>
      </c>
      <c r="O61" s="123" t="n">
        <v>4</v>
      </c>
      <c r="BA61" s="153" t="n">
        <f aca="false">SUM(BA47:BA60)</f>
        <v>0</v>
      </c>
      <c r="BB61" s="153" t="n">
        <f aca="false">SUM(BB47:BB60)</f>
        <v>0</v>
      </c>
      <c r="BC61" s="153" t="n">
        <f aca="false">SUM(BC47:BC60)</f>
        <v>0</v>
      </c>
      <c r="BD61" s="153" t="n">
        <f aca="false">SUM(BD47:BD60)</f>
        <v>0</v>
      </c>
      <c r="BE61" s="153" t="n">
        <f aca="false">SUM(BE47:BE60)</f>
        <v>0</v>
      </c>
    </row>
    <row r="62" customFormat="false" ht="12.75" hidden="false" customHeight="false" outlineLevel="0" collapsed="false">
      <c r="A62" s="113" t="s">
        <v>62</v>
      </c>
      <c r="B62" s="114" t="s">
        <v>113</v>
      </c>
      <c r="C62" s="115" t="s">
        <v>114</v>
      </c>
      <c r="D62" s="116"/>
      <c r="E62" s="117"/>
      <c r="F62" s="117"/>
      <c r="G62" s="118"/>
      <c r="H62" s="119"/>
      <c r="I62" s="120"/>
      <c r="J62" s="121"/>
      <c r="K62" s="122"/>
      <c r="O62" s="123" t="n">
        <v>1</v>
      </c>
    </row>
    <row r="63" customFormat="false" ht="24" hidden="false" customHeight="true" outlineLevel="0" collapsed="false">
      <c r="A63" s="124" t="n">
        <v>13</v>
      </c>
      <c r="B63" s="125" t="s">
        <v>115</v>
      </c>
      <c r="C63" s="126" t="s">
        <v>116</v>
      </c>
      <c r="D63" s="127" t="s">
        <v>96</v>
      </c>
      <c r="E63" s="128" t="n">
        <v>2615.7</v>
      </c>
      <c r="F63" s="128"/>
      <c r="G63" s="129" t="n">
        <f aca="false">E63*F63</f>
        <v>0</v>
      </c>
      <c r="H63" s="130" t="n">
        <v>0.00205</v>
      </c>
      <c r="I63" s="131" t="n">
        <f aca="false">E63*H63</f>
        <v>5.362185</v>
      </c>
      <c r="J63" s="130" t="n">
        <v>0</v>
      </c>
      <c r="K63" s="131" t="n">
        <f aca="false">E63*J63</f>
        <v>0</v>
      </c>
      <c r="O63" s="123" t="n">
        <v>2</v>
      </c>
      <c r="AA63" s="90" t="n">
        <v>1</v>
      </c>
      <c r="AB63" s="90" t="n">
        <v>1</v>
      </c>
      <c r="AC63" s="90" t="n">
        <v>1</v>
      </c>
      <c r="AZ63" s="90" t="n">
        <v>1</v>
      </c>
      <c r="BA63" s="90" t="n">
        <f aca="false">IF(AZ63=1,G63,0)</f>
        <v>0</v>
      </c>
      <c r="BB63" s="90" t="n">
        <f aca="false">IF(AZ63=2,G63,0)</f>
        <v>0</v>
      </c>
      <c r="BC63" s="90" t="n">
        <f aca="false">IF(AZ63=3,G63,0)</f>
        <v>0</v>
      </c>
      <c r="BD63" s="90" t="n">
        <f aca="false">IF(AZ63=4,G63,0)</f>
        <v>0</v>
      </c>
      <c r="BE63" s="90" t="n">
        <f aca="false">IF(AZ63=5,G63,0)</f>
        <v>0</v>
      </c>
      <c r="CA63" s="123" t="n">
        <v>1</v>
      </c>
      <c r="CB63" s="123" t="n">
        <v>1</v>
      </c>
    </row>
    <row r="64" customFormat="false" ht="54" hidden="false" customHeight="true" outlineLevel="0" collapsed="false">
      <c r="A64" s="132"/>
      <c r="B64" s="133"/>
      <c r="C64" s="134" t="s">
        <v>117</v>
      </c>
      <c r="D64" s="134"/>
      <c r="E64" s="134"/>
      <c r="F64" s="134"/>
      <c r="G64" s="134"/>
      <c r="I64" s="135"/>
      <c r="K64" s="135"/>
      <c r="L64" s="136" t="s">
        <v>117</v>
      </c>
      <c r="O64" s="123" t="n">
        <v>3</v>
      </c>
    </row>
    <row r="65" customFormat="false" ht="67.5" hidden="false" customHeight="true" outlineLevel="0" collapsed="false">
      <c r="A65" s="132"/>
      <c r="B65" s="133"/>
      <c r="C65" s="134" t="s">
        <v>601</v>
      </c>
      <c r="D65" s="134"/>
      <c r="E65" s="134"/>
      <c r="F65" s="134"/>
      <c r="G65" s="134"/>
      <c r="I65" s="135"/>
      <c r="K65" s="135"/>
      <c r="L65" s="136" t="s">
        <v>601</v>
      </c>
      <c r="O65" s="123" t="n">
        <v>3</v>
      </c>
    </row>
    <row r="66" customFormat="false" ht="12.75" hidden="false" customHeight="false" outlineLevel="0" collapsed="false">
      <c r="A66" s="132"/>
      <c r="B66" s="133"/>
      <c r="C66" s="134"/>
      <c r="D66" s="134"/>
      <c r="E66" s="134"/>
      <c r="F66" s="134"/>
      <c r="G66" s="134"/>
      <c r="I66" s="135"/>
      <c r="K66" s="135"/>
      <c r="L66" s="136"/>
      <c r="O66" s="123" t="n">
        <v>3</v>
      </c>
    </row>
    <row r="67" customFormat="false" ht="12.75" hidden="false" customHeight="true" outlineLevel="0" collapsed="false">
      <c r="A67" s="132"/>
      <c r="B67" s="137"/>
      <c r="C67" s="138" t="s">
        <v>602</v>
      </c>
      <c r="D67" s="138"/>
      <c r="E67" s="139" t="n">
        <v>1650</v>
      </c>
      <c r="F67" s="140"/>
      <c r="G67" s="141"/>
      <c r="H67" s="142"/>
      <c r="I67" s="135"/>
      <c r="J67" s="143"/>
      <c r="K67" s="135"/>
      <c r="M67" s="136" t="s">
        <v>602</v>
      </c>
      <c r="O67" s="123"/>
    </row>
    <row r="68" customFormat="false" ht="12.75" hidden="false" customHeight="true" outlineLevel="0" collapsed="false">
      <c r="A68" s="132"/>
      <c r="B68" s="137"/>
      <c r="C68" s="138" t="s">
        <v>603</v>
      </c>
      <c r="D68" s="138"/>
      <c r="E68" s="139" t="n">
        <v>965.7</v>
      </c>
      <c r="F68" s="140"/>
      <c r="G68" s="141"/>
      <c r="H68" s="142"/>
      <c r="I68" s="135"/>
      <c r="J68" s="143"/>
      <c r="K68" s="135"/>
      <c r="M68" s="136" t="s">
        <v>603</v>
      </c>
      <c r="O68" s="123"/>
    </row>
    <row r="69" customFormat="false" ht="12.75" hidden="false" customHeight="false" outlineLevel="0" collapsed="false">
      <c r="A69" s="144"/>
      <c r="B69" s="145" t="s">
        <v>90</v>
      </c>
      <c r="C69" s="146" t="s">
        <v>121</v>
      </c>
      <c r="D69" s="147"/>
      <c r="E69" s="148"/>
      <c r="F69" s="149"/>
      <c r="G69" s="150" t="n">
        <f aca="false">SUM(G62:G68)</f>
        <v>0</v>
      </c>
      <c r="H69" s="151"/>
      <c r="I69" s="152" t="n">
        <f aca="false">SUM(I62:I68)</f>
        <v>5.362185</v>
      </c>
      <c r="J69" s="151"/>
      <c r="K69" s="152" t="n">
        <f aca="false">SUM(K62:K68)</f>
        <v>0</v>
      </c>
      <c r="O69" s="123" t="n">
        <v>4</v>
      </c>
      <c r="BA69" s="153" t="n">
        <f aca="false">SUM(BA62:BA68)</f>
        <v>0</v>
      </c>
      <c r="BB69" s="153" t="n">
        <f aca="false">SUM(BB62:BB68)</f>
        <v>0</v>
      </c>
      <c r="BC69" s="153" t="n">
        <f aca="false">SUM(BC62:BC68)</f>
        <v>0</v>
      </c>
      <c r="BD69" s="153" t="n">
        <f aca="false">SUM(BD62:BD68)</f>
        <v>0</v>
      </c>
      <c r="BE69" s="153" t="n">
        <f aca="false">SUM(BE62:BE68)</f>
        <v>0</v>
      </c>
    </row>
    <row r="70" customFormat="false" ht="12.75" hidden="false" customHeight="false" outlineLevel="0" collapsed="false">
      <c r="A70" s="113" t="s">
        <v>62</v>
      </c>
      <c r="B70" s="114" t="s">
        <v>122</v>
      </c>
      <c r="C70" s="115" t="s">
        <v>123</v>
      </c>
      <c r="D70" s="116"/>
      <c r="E70" s="117"/>
      <c r="F70" s="117"/>
      <c r="G70" s="118"/>
      <c r="H70" s="119"/>
      <c r="I70" s="120"/>
      <c r="J70" s="121"/>
      <c r="K70" s="122"/>
      <c r="O70" s="123" t="n">
        <v>1</v>
      </c>
    </row>
    <row r="71" customFormat="false" ht="12.75" hidden="false" customHeight="false" outlineLevel="0" collapsed="false">
      <c r="A71" s="124" t="n">
        <v>14</v>
      </c>
      <c r="B71" s="125" t="s">
        <v>124</v>
      </c>
      <c r="C71" s="126" t="s">
        <v>125</v>
      </c>
      <c r="D71" s="127" t="s">
        <v>126</v>
      </c>
      <c r="E71" s="128" t="n">
        <v>182.49</v>
      </c>
      <c r="F71" s="128"/>
      <c r="G71" s="129" t="n">
        <f aca="false">E71*F71</f>
        <v>0</v>
      </c>
      <c r="H71" s="130" t="n">
        <v>0</v>
      </c>
      <c r="I71" s="131" t="n">
        <f aca="false">E71*H71</f>
        <v>0</v>
      </c>
      <c r="J71" s="130" t="n">
        <v>-0.00135</v>
      </c>
      <c r="K71" s="131" t="n">
        <f aca="false">E71*J71</f>
        <v>-0.2463615</v>
      </c>
      <c r="O71" s="123" t="n">
        <v>2</v>
      </c>
      <c r="AA71" s="90" t="n">
        <v>1</v>
      </c>
      <c r="AB71" s="90" t="n">
        <v>7</v>
      </c>
      <c r="AC71" s="90" t="n">
        <v>7</v>
      </c>
      <c r="AZ71" s="90" t="n">
        <v>1</v>
      </c>
      <c r="BA71" s="90" t="n">
        <f aca="false">IF(AZ71=1,G71,0)</f>
        <v>0</v>
      </c>
      <c r="BB71" s="90" t="n">
        <f aca="false">IF(AZ71=2,G71,0)</f>
        <v>0</v>
      </c>
      <c r="BC71" s="90" t="n">
        <f aca="false">IF(AZ71=3,G71,0)</f>
        <v>0</v>
      </c>
      <c r="BD71" s="90" t="n">
        <f aca="false">IF(AZ71=4,G71,0)</f>
        <v>0</v>
      </c>
      <c r="BE71" s="90" t="n">
        <f aca="false">IF(AZ71=5,G71,0)</f>
        <v>0</v>
      </c>
      <c r="CA71" s="123" t="n">
        <v>1</v>
      </c>
      <c r="CB71" s="123" t="n">
        <v>7</v>
      </c>
    </row>
    <row r="72" customFormat="false" ht="12.75" hidden="false" customHeight="true" outlineLevel="0" collapsed="false">
      <c r="A72" s="132"/>
      <c r="B72" s="137"/>
      <c r="C72" s="138" t="s">
        <v>285</v>
      </c>
      <c r="D72" s="138"/>
      <c r="E72" s="139" t="n">
        <v>1.8</v>
      </c>
      <c r="F72" s="140"/>
      <c r="G72" s="141"/>
      <c r="H72" s="142"/>
      <c r="I72" s="135"/>
      <c r="J72" s="143"/>
      <c r="K72" s="135"/>
      <c r="M72" s="136" t="s">
        <v>285</v>
      </c>
      <c r="O72" s="123"/>
    </row>
    <row r="73" customFormat="false" ht="12.75" hidden="false" customHeight="true" outlineLevel="0" collapsed="false">
      <c r="A73" s="132"/>
      <c r="B73" s="137"/>
      <c r="C73" s="138" t="s">
        <v>587</v>
      </c>
      <c r="D73" s="138"/>
      <c r="E73" s="139" t="n">
        <v>15.4</v>
      </c>
      <c r="F73" s="140"/>
      <c r="G73" s="141"/>
      <c r="H73" s="142"/>
      <c r="I73" s="135"/>
      <c r="J73" s="143"/>
      <c r="K73" s="135"/>
      <c r="M73" s="136" t="s">
        <v>587</v>
      </c>
      <c r="O73" s="123"/>
    </row>
    <row r="74" customFormat="false" ht="12.75" hidden="false" customHeight="true" outlineLevel="0" collapsed="false">
      <c r="A74" s="132"/>
      <c r="B74" s="137"/>
      <c r="C74" s="138" t="s">
        <v>588</v>
      </c>
      <c r="D74" s="138"/>
      <c r="E74" s="139" t="n">
        <v>88.2</v>
      </c>
      <c r="F74" s="140"/>
      <c r="G74" s="141"/>
      <c r="H74" s="142"/>
      <c r="I74" s="135"/>
      <c r="J74" s="143"/>
      <c r="K74" s="135"/>
      <c r="M74" s="136" t="s">
        <v>588</v>
      </c>
      <c r="O74" s="123"/>
    </row>
    <row r="75" customFormat="false" ht="12.75" hidden="false" customHeight="true" outlineLevel="0" collapsed="false">
      <c r="A75" s="132"/>
      <c r="B75" s="137"/>
      <c r="C75" s="138" t="s">
        <v>589</v>
      </c>
      <c r="D75" s="138"/>
      <c r="E75" s="139" t="n">
        <v>32.4</v>
      </c>
      <c r="F75" s="140"/>
      <c r="G75" s="141"/>
      <c r="H75" s="142"/>
      <c r="I75" s="135"/>
      <c r="J75" s="143"/>
      <c r="K75" s="135"/>
      <c r="M75" s="136" t="s">
        <v>589</v>
      </c>
      <c r="O75" s="123"/>
    </row>
    <row r="76" customFormat="false" ht="12.75" hidden="false" customHeight="true" outlineLevel="0" collapsed="false">
      <c r="A76" s="132"/>
      <c r="B76" s="137"/>
      <c r="C76" s="138" t="s">
        <v>590</v>
      </c>
      <c r="D76" s="138"/>
      <c r="E76" s="139" t="n">
        <v>1.84</v>
      </c>
      <c r="F76" s="140"/>
      <c r="G76" s="141"/>
      <c r="H76" s="142"/>
      <c r="I76" s="135"/>
      <c r="J76" s="143"/>
      <c r="K76" s="135"/>
      <c r="M76" s="136" t="s">
        <v>590</v>
      </c>
      <c r="O76" s="123"/>
    </row>
    <row r="77" customFormat="false" ht="12.75" hidden="false" customHeight="true" outlineLevel="0" collapsed="false">
      <c r="A77" s="132"/>
      <c r="B77" s="137"/>
      <c r="C77" s="138" t="s">
        <v>591</v>
      </c>
      <c r="D77" s="138"/>
      <c r="E77" s="139" t="n">
        <v>3.9</v>
      </c>
      <c r="F77" s="140"/>
      <c r="G77" s="141"/>
      <c r="H77" s="142"/>
      <c r="I77" s="135"/>
      <c r="J77" s="143"/>
      <c r="K77" s="135"/>
      <c r="M77" s="136" t="s">
        <v>591</v>
      </c>
      <c r="O77" s="123"/>
    </row>
    <row r="78" customFormat="false" ht="12.75" hidden="false" customHeight="true" outlineLevel="0" collapsed="false">
      <c r="A78" s="132"/>
      <c r="B78" s="137"/>
      <c r="C78" s="138" t="s">
        <v>592</v>
      </c>
      <c r="D78" s="138"/>
      <c r="E78" s="139" t="n">
        <v>8.4</v>
      </c>
      <c r="F78" s="140"/>
      <c r="G78" s="141"/>
      <c r="H78" s="142"/>
      <c r="I78" s="135"/>
      <c r="J78" s="143"/>
      <c r="K78" s="135"/>
      <c r="M78" s="136" t="s">
        <v>592</v>
      </c>
      <c r="O78" s="123"/>
    </row>
    <row r="79" customFormat="false" ht="12.75" hidden="false" customHeight="true" outlineLevel="0" collapsed="false">
      <c r="A79" s="132"/>
      <c r="B79" s="137"/>
      <c r="C79" s="138" t="s">
        <v>593</v>
      </c>
      <c r="D79" s="138"/>
      <c r="E79" s="139" t="n">
        <v>2.8</v>
      </c>
      <c r="F79" s="140"/>
      <c r="G79" s="141"/>
      <c r="H79" s="142"/>
      <c r="I79" s="135"/>
      <c r="J79" s="143"/>
      <c r="K79" s="135"/>
      <c r="M79" s="136" t="s">
        <v>593</v>
      </c>
      <c r="O79" s="123"/>
    </row>
    <row r="80" customFormat="false" ht="12.75" hidden="false" customHeight="true" outlineLevel="0" collapsed="false">
      <c r="A80" s="132"/>
      <c r="B80" s="137"/>
      <c r="C80" s="138" t="s">
        <v>499</v>
      </c>
      <c r="D80" s="138"/>
      <c r="E80" s="139" t="n">
        <v>8.1</v>
      </c>
      <c r="F80" s="140"/>
      <c r="G80" s="141"/>
      <c r="H80" s="142"/>
      <c r="I80" s="135"/>
      <c r="J80" s="143"/>
      <c r="K80" s="135"/>
      <c r="M80" s="136" t="s">
        <v>499</v>
      </c>
      <c r="O80" s="123"/>
    </row>
    <row r="81" customFormat="false" ht="12.75" hidden="false" customHeight="true" outlineLevel="0" collapsed="false">
      <c r="A81" s="132"/>
      <c r="B81" s="137"/>
      <c r="C81" s="138" t="s">
        <v>594</v>
      </c>
      <c r="D81" s="138"/>
      <c r="E81" s="139" t="n">
        <v>2.7</v>
      </c>
      <c r="F81" s="140"/>
      <c r="G81" s="141"/>
      <c r="H81" s="142"/>
      <c r="I81" s="135"/>
      <c r="J81" s="143"/>
      <c r="K81" s="135"/>
      <c r="M81" s="136" t="s">
        <v>594</v>
      </c>
      <c r="O81" s="123"/>
    </row>
    <row r="82" customFormat="false" ht="12.75" hidden="false" customHeight="true" outlineLevel="0" collapsed="false">
      <c r="A82" s="132"/>
      <c r="B82" s="137"/>
      <c r="C82" s="138" t="s">
        <v>595</v>
      </c>
      <c r="D82" s="138"/>
      <c r="E82" s="139" t="n">
        <v>4.2</v>
      </c>
      <c r="F82" s="140"/>
      <c r="G82" s="141"/>
      <c r="H82" s="142"/>
      <c r="I82" s="135"/>
      <c r="J82" s="143"/>
      <c r="K82" s="135"/>
      <c r="M82" s="136" t="s">
        <v>595</v>
      </c>
      <c r="O82" s="123"/>
    </row>
    <row r="83" customFormat="false" ht="12.75" hidden="false" customHeight="true" outlineLevel="0" collapsed="false">
      <c r="A83" s="132"/>
      <c r="B83" s="137"/>
      <c r="C83" s="138" t="s">
        <v>294</v>
      </c>
      <c r="D83" s="138"/>
      <c r="E83" s="139" t="n">
        <v>2.8</v>
      </c>
      <c r="F83" s="140"/>
      <c r="G83" s="141"/>
      <c r="H83" s="142"/>
      <c r="I83" s="135"/>
      <c r="J83" s="143"/>
      <c r="K83" s="135"/>
      <c r="M83" s="136" t="s">
        <v>294</v>
      </c>
      <c r="O83" s="123"/>
    </row>
    <row r="84" customFormat="false" ht="12.75" hidden="false" customHeight="true" outlineLevel="0" collapsed="false">
      <c r="A84" s="132"/>
      <c r="B84" s="137"/>
      <c r="C84" s="138" t="s">
        <v>480</v>
      </c>
      <c r="D84" s="138"/>
      <c r="E84" s="139" t="n">
        <v>1.4</v>
      </c>
      <c r="F84" s="140"/>
      <c r="G84" s="141"/>
      <c r="H84" s="142"/>
      <c r="I84" s="135"/>
      <c r="J84" s="143"/>
      <c r="K84" s="135"/>
      <c r="M84" s="136" t="s">
        <v>480</v>
      </c>
      <c r="O84" s="123"/>
    </row>
    <row r="85" customFormat="false" ht="12.75" hidden="false" customHeight="true" outlineLevel="0" collapsed="false">
      <c r="A85" s="132"/>
      <c r="B85" s="137"/>
      <c r="C85" s="138" t="s">
        <v>285</v>
      </c>
      <c r="D85" s="138"/>
      <c r="E85" s="139" t="n">
        <v>1.8</v>
      </c>
      <c r="F85" s="140"/>
      <c r="G85" s="141"/>
      <c r="H85" s="142"/>
      <c r="I85" s="135"/>
      <c r="J85" s="143"/>
      <c r="K85" s="135"/>
      <c r="M85" s="136" t="s">
        <v>285</v>
      </c>
      <c r="O85" s="123"/>
    </row>
    <row r="86" customFormat="false" ht="12.75" hidden="false" customHeight="true" outlineLevel="0" collapsed="false">
      <c r="A86" s="132"/>
      <c r="B86" s="137"/>
      <c r="C86" s="138" t="s">
        <v>596</v>
      </c>
      <c r="D86" s="138"/>
      <c r="E86" s="139" t="n">
        <v>6.75</v>
      </c>
      <c r="F86" s="140"/>
      <c r="G86" s="141"/>
      <c r="H86" s="142"/>
      <c r="I86" s="135"/>
      <c r="J86" s="143"/>
      <c r="K86" s="135"/>
      <c r="M86" s="136" t="s">
        <v>596</v>
      </c>
      <c r="O86" s="123"/>
    </row>
    <row r="87" customFormat="false" ht="12.75" hidden="false" customHeight="false" outlineLevel="0" collapsed="false">
      <c r="A87" s="124" t="n">
        <v>15</v>
      </c>
      <c r="B87" s="125" t="s">
        <v>128</v>
      </c>
      <c r="C87" s="126" t="s">
        <v>129</v>
      </c>
      <c r="D87" s="127" t="s">
        <v>96</v>
      </c>
      <c r="E87" s="128" t="n">
        <v>35.27</v>
      </c>
      <c r="F87" s="128"/>
      <c r="G87" s="129" t="n">
        <f aca="false">E87*F87</f>
        <v>0</v>
      </c>
      <c r="H87" s="130" t="n">
        <v>0.001</v>
      </c>
      <c r="I87" s="131" t="n">
        <f aca="false">E87*H87</f>
        <v>0.03527</v>
      </c>
      <c r="J87" s="130" t="n">
        <v>-0.062</v>
      </c>
      <c r="K87" s="131" t="n">
        <f aca="false">E87*J87</f>
        <v>-2.18674</v>
      </c>
      <c r="O87" s="123" t="n">
        <v>2</v>
      </c>
      <c r="AA87" s="90" t="n">
        <v>1</v>
      </c>
      <c r="AB87" s="90" t="n">
        <v>1</v>
      </c>
      <c r="AC87" s="90" t="n">
        <v>1</v>
      </c>
      <c r="AZ87" s="90" t="n">
        <v>1</v>
      </c>
      <c r="BA87" s="90" t="n">
        <f aca="false">IF(AZ87=1,G87,0)</f>
        <v>0</v>
      </c>
      <c r="BB87" s="90" t="n">
        <f aca="false">IF(AZ87=2,G87,0)</f>
        <v>0</v>
      </c>
      <c r="BC87" s="90" t="n">
        <f aca="false">IF(AZ87=3,G87,0)</f>
        <v>0</v>
      </c>
      <c r="BD87" s="90" t="n">
        <f aca="false">IF(AZ87=4,G87,0)</f>
        <v>0</v>
      </c>
      <c r="BE87" s="90" t="n">
        <f aca="false">IF(AZ87=5,G87,0)</f>
        <v>0</v>
      </c>
      <c r="CA87" s="123" t="n">
        <v>1</v>
      </c>
      <c r="CB87" s="123" t="n">
        <v>1</v>
      </c>
    </row>
    <row r="88" customFormat="false" ht="56.25" hidden="false" customHeight="true" outlineLevel="0" collapsed="false">
      <c r="A88" s="132"/>
      <c r="B88" s="133"/>
      <c r="C88" s="134" t="s">
        <v>130</v>
      </c>
      <c r="D88" s="134"/>
      <c r="E88" s="134"/>
      <c r="F88" s="134"/>
      <c r="G88" s="134"/>
      <c r="I88" s="135"/>
      <c r="K88" s="135"/>
      <c r="L88" s="136" t="s">
        <v>130</v>
      </c>
      <c r="O88" s="123" t="n">
        <v>3</v>
      </c>
    </row>
    <row r="89" customFormat="false" ht="12.75" hidden="false" customHeight="false" outlineLevel="0" collapsed="false">
      <c r="A89" s="132"/>
      <c r="B89" s="133"/>
      <c r="C89" s="134"/>
      <c r="D89" s="134"/>
      <c r="E89" s="134"/>
      <c r="F89" s="134"/>
      <c r="G89" s="134"/>
      <c r="I89" s="135"/>
      <c r="K89" s="135"/>
      <c r="L89" s="136"/>
      <c r="O89" s="123" t="n">
        <v>3</v>
      </c>
    </row>
    <row r="90" customFormat="false" ht="12.75" hidden="false" customHeight="false" outlineLevel="0" collapsed="false">
      <c r="A90" s="132"/>
      <c r="B90" s="133"/>
      <c r="C90" s="134"/>
      <c r="D90" s="134"/>
      <c r="E90" s="134"/>
      <c r="F90" s="134"/>
      <c r="G90" s="134"/>
      <c r="I90" s="135"/>
      <c r="K90" s="135"/>
      <c r="L90" s="136"/>
      <c r="O90" s="123" t="n">
        <v>3</v>
      </c>
    </row>
    <row r="91" customFormat="false" ht="12.75" hidden="false" customHeight="true" outlineLevel="0" collapsed="false">
      <c r="A91" s="132"/>
      <c r="B91" s="137"/>
      <c r="C91" s="138" t="s">
        <v>604</v>
      </c>
      <c r="D91" s="138"/>
      <c r="E91" s="139" t="n">
        <v>21.56</v>
      </c>
      <c r="F91" s="140"/>
      <c r="G91" s="141"/>
      <c r="H91" s="142"/>
      <c r="I91" s="135"/>
      <c r="J91" s="143"/>
      <c r="K91" s="135"/>
      <c r="M91" s="136" t="s">
        <v>604</v>
      </c>
      <c r="O91" s="123"/>
    </row>
    <row r="92" customFormat="false" ht="12.75" hidden="false" customHeight="true" outlineLevel="0" collapsed="false">
      <c r="A92" s="132"/>
      <c r="B92" s="137"/>
      <c r="C92" s="138" t="s">
        <v>605</v>
      </c>
      <c r="D92" s="138"/>
      <c r="E92" s="139" t="n">
        <v>1.95</v>
      </c>
      <c r="F92" s="140"/>
      <c r="G92" s="141"/>
      <c r="H92" s="142"/>
      <c r="I92" s="135"/>
      <c r="J92" s="143"/>
      <c r="K92" s="135"/>
      <c r="M92" s="136" t="s">
        <v>605</v>
      </c>
      <c r="O92" s="123"/>
    </row>
    <row r="93" customFormat="false" ht="12.75" hidden="false" customHeight="true" outlineLevel="0" collapsed="false">
      <c r="A93" s="132"/>
      <c r="B93" s="137"/>
      <c r="C93" s="138" t="s">
        <v>606</v>
      </c>
      <c r="D93" s="138"/>
      <c r="E93" s="139" t="n">
        <v>5.88</v>
      </c>
      <c r="F93" s="140"/>
      <c r="G93" s="141"/>
      <c r="H93" s="142"/>
      <c r="I93" s="135"/>
      <c r="J93" s="143"/>
      <c r="K93" s="135"/>
      <c r="M93" s="136" t="s">
        <v>606</v>
      </c>
      <c r="O93" s="123"/>
    </row>
    <row r="94" customFormat="false" ht="12.75" hidden="false" customHeight="true" outlineLevel="0" collapsed="false">
      <c r="A94" s="132"/>
      <c r="B94" s="137"/>
      <c r="C94" s="138" t="s">
        <v>349</v>
      </c>
      <c r="D94" s="138"/>
      <c r="E94" s="139" t="n">
        <v>3.92</v>
      </c>
      <c r="F94" s="140"/>
      <c r="G94" s="141"/>
      <c r="H94" s="142"/>
      <c r="I94" s="135"/>
      <c r="J94" s="143"/>
      <c r="K94" s="135"/>
      <c r="M94" s="136" t="s">
        <v>349</v>
      </c>
      <c r="O94" s="123"/>
    </row>
    <row r="95" customFormat="false" ht="12.75" hidden="false" customHeight="true" outlineLevel="0" collapsed="false">
      <c r="A95" s="132"/>
      <c r="B95" s="137"/>
      <c r="C95" s="138" t="s">
        <v>509</v>
      </c>
      <c r="D95" s="138"/>
      <c r="E95" s="139" t="n">
        <v>1.96</v>
      </c>
      <c r="F95" s="140"/>
      <c r="G95" s="141"/>
      <c r="H95" s="142"/>
      <c r="I95" s="135"/>
      <c r="J95" s="143"/>
      <c r="K95" s="135"/>
      <c r="M95" s="136" t="s">
        <v>509</v>
      </c>
      <c r="O95" s="123"/>
    </row>
    <row r="96" customFormat="false" ht="12.75" hidden="false" customHeight="false" outlineLevel="0" collapsed="false">
      <c r="A96" s="124" t="n">
        <v>16</v>
      </c>
      <c r="B96" s="125" t="s">
        <v>133</v>
      </c>
      <c r="C96" s="126" t="s">
        <v>134</v>
      </c>
      <c r="D96" s="127" t="s">
        <v>96</v>
      </c>
      <c r="E96" s="128" t="n">
        <v>261.36</v>
      </c>
      <c r="F96" s="128"/>
      <c r="G96" s="129" t="n">
        <f aca="false">E96*F96</f>
        <v>0</v>
      </c>
      <c r="H96" s="130" t="n">
        <v>0.00092</v>
      </c>
      <c r="I96" s="131" t="n">
        <f aca="false">E96*H96</f>
        <v>0.2404512</v>
      </c>
      <c r="J96" s="130" t="n">
        <v>-0.054</v>
      </c>
      <c r="K96" s="131" t="n">
        <f aca="false">E96*J96</f>
        <v>-14.11344</v>
      </c>
      <c r="O96" s="123" t="n">
        <v>2</v>
      </c>
      <c r="AA96" s="90" t="n">
        <v>1</v>
      </c>
      <c r="AB96" s="90" t="n">
        <v>1</v>
      </c>
      <c r="AC96" s="90" t="n">
        <v>1</v>
      </c>
      <c r="AZ96" s="90" t="n">
        <v>1</v>
      </c>
      <c r="BA96" s="90" t="n">
        <f aca="false">IF(AZ96=1,G96,0)</f>
        <v>0</v>
      </c>
      <c r="BB96" s="90" t="n">
        <f aca="false">IF(AZ96=2,G96,0)</f>
        <v>0</v>
      </c>
      <c r="BC96" s="90" t="n">
        <f aca="false">IF(AZ96=3,G96,0)</f>
        <v>0</v>
      </c>
      <c r="BD96" s="90" t="n">
        <f aca="false">IF(AZ96=4,G96,0)</f>
        <v>0</v>
      </c>
      <c r="BE96" s="90" t="n">
        <f aca="false">IF(AZ96=5,G96,0)</f>
        <v>0</v>
      </c>
      <c r="CA96" s="123" t="n">
        <v>1</v>
      </c>
      <c r="CB96" s="123" t="n">
        <v>1</v>
      </c>
    </row>
    <row r="97" customFormat="false" ht="56.25" hidden="false" customHeight="true" outlineLevel="0" collapsed="false">
      <c r="A97" s="132"/>
      <c r="B97" s="133"/>
      <c r="C97" s="134" t="s">
        <v>130</v>
      </c>
      <c r="D97" s="134"/>
      <c r="E97" s="134"/>
      <c r="F97" s="134"/>
      <c r="G97" s="134"/>
      <c r="I97" s="135"/>
      <c r="K97" s="135"/>
      <c r="L97" s="136" t="s">
        <v>130</v>
      </c>
      <c r="O97" s="123" t="n">
        <v>3</v>
      </c>
    </row>
    <row r="98" customFormat="false" ht="12.75" hidden="false" customHeight="false" outlineLevel="0" collapsed="false">
      <c r="A98" s="132"/>
      <c r="B98" s="133"/>
      <c r="C98" s="134"/>
      <c r="D98" s="134"/>
      <c r="E98" s="134"/>
      <c r="F98" s="134"/>
      <c r="G98" s="134"/>
      <c r="I98" s="135"/>
      <c r="K98" s="135"/>
      <c r="L98" s="136"/>
      <c r="O98" s="123" t="n">
        <v>3</v>
      </c>
    </row>
    <row r="99" customFormat="false" ht="12.75" hidden="false" customHeight="false" outlineLevel="0" collapsed="false">
      <c r="A99" s="132"/>
      <c r="B99" s="133"/>
      <c r="C99" s="134"/>
      <c r="D99" s="134"/>
      <c r="E99" s="134"/>
      <c r="F99" s="134"/>
      <c r="G99" s="134"/>
      <c r="I99" s="135"/>
      <c r="K99" s="135"/>
      <c r="L99" s="136"/>
      <c r="O99" s="123" t="n">
        <v>3</v>
      </c>
    </row>
    <row r="100" customFormat="false" ht="12.75" hidden="false" customHeight="true" outlineLevel="0" collapsed="false">
      <c r="A100" s="132"/>
      <c r="B100" s="137"/>
      <c r="C100" s="138" t="s">
        <v>607</v>
      </c>
      <c r="D100" s="138"/>
      <c r="E100" s="139" t="n">
        <v>3.24</v>
      </c>
      <c r="F100" s="140"/>
      <c r="G100" s="141"/>
      <c r="H100" s="142"/>
      <c r="I100" s="135"/>
      <c r="J100" s="143"/>
      <c r="K100" s="135"/>
      <c r="M100" s="136" t="s">
        <v>607</v>
      </c>
      <c r="O100" s="123"/>
    </row>
    <row r="101" customFormat="false" ht="12.75" hidden="false" customHeight="true" outlineLevel="0" collapsed="false">
      <c r="A101" s="132"/>
      <c r="B101" s="137"/>
      <c r="C101" s="138" t="s">
        <v>608</v>
      </c>
      <c r="D101" s="138"/>
      <c r="E101" s="139" t="n">
        <v>194.04</v>
      </c>
      <c r="F101" s="140"/>
      <c r="G101" s="141"/>
      <c r="H101" s="142"/>
      <c r="I101" s="135"/>
      <c r="J101" s="143"/>
      <c r="K101" s="135"/>
      <c r="M101" s="136" t="s">
        <v>608</v>
      </c>
      <c r="O101" s="123"/>
    </row>
    <row r="102" customFormat="false" ht="12.75" hidden="false" customHeight="true" outlineLevel="0" collapsed="false">
      <c r="A102" s="132"/>
      <c r="B102" s="137"/>
      <c r="C102" s="138" t="s">
        <v>609</v>
      </c>
      <c r="D102" s="138"/>
      <c r="E102" s="139" t="n">
        <v>61.56</v>
      </c>
      <c r="F102" s="140"/>
      <c r="G102" s="141"/>
      <c r="H102" s="142"/>
      <c r="I102" s="135"/>
      <c r="J102" s="143"/>
      <c r="K102" s="135"/>
      <c r="M102" s="136" t="s">
        <v>609</v>
      </c>
      <c r="O102" s="123"/>
    </row>
    <row r="103" customFormat="false" ht="12.75" hidden="false" customHeight="true" outlineLevel="0" collapsed="false">
      <c r="A103" s="132"/>
      <c r="B103" s="137"/>
      <c r="C103" s="138" t="s">
        <v>610</v>
      </c>
      <c r="D103" s="138"/>
      <c r="E103" s="139" t="n">
        <v>2.52</v>
      </c>
      <c r="F103" s="140"/>
      <c r="G103" s="141"/>
      <c r="H103" s="142"/>
      <c r="I103" s="135"/>
      <c r="J103" s="143"/>
      <c r="K103" s="135"/>
      <c r="M103" s="136" t="s">
        <v>610</v>
      </c>
      <c r="O103" s="123"/>
    </row>
    <row r="104" customFormat="false" ht="12.75" hidden="false" customHeight="false" outlineLevel="0" collapsed="false">
      <c r="A104" s="124" t="n">
        <v>17</v>
      </c>
      <c r="B104" s="125" t="s">
        <v>140</v>
      </c>
      <c r="C104" s="126" t="s">
        <v>141</v>
      </c>
      <c r="D104" s="127" t="s">
        <v>96</v>
      </c>
      <c r="E104" s="128" t="n">
        <v>72.9175</v>
      </c>
      <c r="F104" s="128"/>
      <c r="G104" s="129" t="n">
        <f aca="false">E104*F104</f>
        <v>0</v>
      </c>
      <c r="H104" s="130" t="n">
        <v>0.00082</v>
      </c>
      <c r="I104" s="131" t="n">
        <f aca="false">E104*H104</f>
        <v>0.05979235</v>
      </c>
      <c r="J104" s="130" t="n">
        <v>-0.047</v>
      </c>
      <c r="K104" s="131" t="n">
        <f aca="false">E104*J104</f>
        <v>-3.4271225</v>
      </c>
      <c r="O104" s="123" t="n">
        <v>2</v>
      </c>
      <c r="AA104" s="90" t="n">
        <v>1</v>
      </c>
      <c r="AB104" s="90" t="n">
        <v>1</v>
      </c>
      <c r="AC104" s="90" t="n">
        <v>1</v>
      </c>
      <c r="AZ104" s="90" t="n">
        <v>1</v>
      </c>
      <c r="BA104" s="90" t="n">
        <f aca="false">IF(AZ104=1,G104,0)</f>
        <v>0</v>
      </c>
      <c r="BB104" s="90" t="n">
        <f aca="false">IF(AZ104=2,G104,0)</f>
        <v>0</v>
      </c>
      <c r="BC104" s="90" t="n">
        <f aca="false">IF(AZ104=3,G104,0)</f>
        <v>0</v>
      </c>
      <c r="BD104" s="90" t="n">
        <f aca="false">IF(AZ104=4,G104,0)</f>
        <v>0</v>
      </c>
      <c r="BE104" s="90" t="n">
        <f aca="false">IF(AZ104=5,G104,0)</f>
        <v>0</v>
      </c>
      <c r="CA104" s="123" t="n">
        <v>1</v>
      </c>
      <c r="CB104" s="123" t="n">
        <v>1</v>
      </c>
    </row>
    <row r="105" customFormat="false" ht="12.75" hidden="false" customHeight="true" outlineLevel="0" collapsed="false">
      <c r="A105" s="132"/>
      <c r="B105" s="137"/>
      <c r="C105" s="138" t="s">
        <v>611</v>
      </c>
      <c r="D105" s="138"/>
      <c r="E105" s="139" t="n">
        <v>18.48</v>
      </c>
      <c r="F105" s="140"/>
      <c r="G105" s="141"/>
      <c r="H105" s="142"/>
      <c r="I105" s="135"/>
      <c r="J105" s="143"/>
      <c r="K105" s="135"/>
      <c r="M105" s="136" t="s">
        <v>611</v>
      </c>
      <c r="O105" s="123"/>
    </row>
    <row r="106" customFormat="false" ht="12.75" hidden="false" customHeight="true" outlineLevel="0" collapsed="false">
      <c r="A106" s="132"/>
      <c r="B106" s="137"/>
      <c r="C106" s="138" t="s">
        <v>612</v>
      </c>
      <c r="D106" s="138"/>
      <c r="E106" s="139" t="n">
        <v>5.32</v>
      </c>
      <c r="F106" s="140"/>
      <c r="G106" s="141"/>
      <c r="H106" s="142"/>
      <c r="I106" s="135"/>
      <c r="J106" s="143"/>
      <c r="K106" s="135"/>
      <c r="M106" s="136" t="s">
        <v>612</v>
      </c>
      <c r="O106" s="123"/>
    </row>
    <row r="107" customFormat="false" ht="12.75" hidden="false" customHeight="true" outlineLevel="0" collapsed="false">
      <c r="A107" s="132"/>
      <c r="B107" s="137"/>
      <c r="C107" s="138" t="s">
        <v>613</v>
      </c>
      <c r="D107" s="138"/>
      <c r="E107" s="139" t="n">
        <v>17.82</v>
      </c>
      <c r="F107" s="140"/>
      <c r="G107" s="141"/>
      <c r="H107" s="142"/>
      <c r="I107" s="135"/>
      <c r="J107" s="143"/>
      <c r="K107" s="135"/>
      <c r="M107" s="136" t="s">
        <v>613</v>
      </c>
      <c r="O107" s="123"/>
    </row>
    <row r="108" customFormat="false" ht="12.75" hidden="false" customHeight="true" outlineLevel="0" collapsed="false">
      <c r="A108" s="132"/>
      <c r="B108" s="137"/>
      <c r="C108" s="138" t="s">
        <v>614</v>
      </c>
      <c r="D108" s="138"/>
      <c r="E108" s="139" t="n">
        <v>5.13</v>
      </c>
      <c r="F108" s="140"/>
      <c r="G108" s="141"/>
      <c r="H108" s="142"/>
      <c r="I108" s="135"/>
      <c r="J108" s="143"/>
      <c r="K108" s="135"/>
      <c r="M108" s="136" t="s">
        <v>614</v>
      </c>
      <c r="O108" s="123"/>
    </row>
    <row r="109" customFormat="false" ht="12.75" hidden="false" customHeight="true" outlineLevel="0" collapsed="false">
      <c r="A109" s="132"/>
      <c r="B109" s="137"/>
      <c r="C109" s="138" t="s">
        <v>615</v>
      </c>
      <c r="D109" s="138"/>
      <c r="E109" s="139" t="n">
        <v>5.58</v>
      </c>
      <c r="F109" s="140"/>
      <c r="G109" s="141"/>
      <c r="H109" s="142"/>
      <c r="I109" s="135"/>
      <c r="J109" s="143"/>
      <c r="K109" s="135"/>
      <c r="M109" s="136" t="s">
        <v>615</v>
      </c>
      <c r="O109" s="123"/>
    </row>
    <row r="110" customFormat="false" ht="22.5" hidden="false" customHeight="true" outlineLevel="0" collapsed="false">
      <c r="A110" s="132"/>
      <c r="B110" s="137"/>
      <c r="C110" s="138" t="s">
        <v>616</v>
      </c>
      <c r="D110" s="138"/>
      <c r="E110" s="139" t="n">
        <v>20.5875</v>
      </c>
      <c r="F110" s="140"/>
      <c r="G110" s="141"/>
      <c r="H110" s="142"/>
      <c r="I110" s="135"/>
      <c r="J110" s="143"/>
      <c r="K110" s="135"/>
      <c r="M110" s="136" t="s">
        <v>616</v>
      </c>
      <c r="O110" s="123"/>
    </row>
    <row r="111" customFormat="false" ht="12.75" hidden="false" customHeight="false" outlineLevel="0" collapsed="false">
      <c r="A111" s="144"/>
      <c r="B111" s="145" t="s">
        <v>90</v>
      </c>
      <c r="C111" s="146" t="s">
        <v>144</v>
      </c>
      <c r="D111" s="147"/>
      <c r="E111" s="148"/>
      <c r="F111" s="149"/>
      <c r="G111" s="150" t="n">
        <f aca="false">SUM(G70:G110)</f>
        <v>0</v>
      </c>
      <c r="H111" s="151"/>
      <c r="I111" s="152" t="n">
        <f aca="false">SUM(I70:I110)</f>
        <v>0.33551355</v>
      </c>
      <c r="J111" s="151"/>
      <c r="K111" s="152" t="n">
        <f aca="false">SUM(K70:K110)</f>
        <v>-19.973664</v>
      </c>
      <c r="O111" s="123" t="n">
        <v>4</v>
      </c>
      <c r="BA111" s="153" t="n">
        <f aca="false">SUM(BA70:BA110)</f>
        <v>0</v>
      </c>
      <c r="BB111" s="153" t="n">
        <f aca="false">SUM(BB70:BB110)</f>
        <v>0</v>
      </c>
      <c r="BC111" s="153" t="n">
        <f aca="false">SUM(BC70:BC110)</f>
        <v>0</v>
      </c>
      <c r="BD111" s="153" t="n">
        <f aca="false">SUM(BD70:BD110)</f>
        <v>0</v>
      </c>
      <c r="BE111" s="153" t="n">
        <f aca="false">SUM(BE70:BE110)</f>
        <v>0</v>
      </c>
    </row>
    <row r="112" customFormat="false" ht="12.75" hidden="false" customHeight="false" outlineLevel="0" collapsed="false">
      <c r="A112" s="113" t="s">
        <v>62</v>
      </c>
      <c r="B112" s="114" t="s">
        <v>145</v>
      </c>
      <c r="C112" s="115" t="s">
        <v>146</v>
      </c>
      <c r="D112" s="116"/>
      <c r="E112" s="117"/>
      <c r="F112" s="117"/>
      <c r="G112" s="118"/>
      <c r="H112" s="119"/>
      <c r="I112" s="120"/>
      <c r="J112" s="121"/>
      <c r="K112" s="122"/>
      <c r="O112" s="123" t="n">
        <v>1</v>
      </c>
    </row>
    <row r="113" customFormat="false" ht="12.75" hidden="false" customHeight="false" outlineLevel="0" collapsed="false">
      <c r="A113" s="124" t="n">
        <v>18</v>
      </c>
      <c r="B113" s="125" t="s">
        <v>147</v>
      </c>
      <c r="C113" s="126" t="s">
        <v>148</v>
      </c>
      <c r="D113" s="127" t="s">
        <v>149</v>
      </c>
      <c r="E113" s="128" t="n">
        <v>57.30277535</v>
      </c>
      <c r="F113" s="128"/>
      <c r="G113" s="129" t="n">
        <f aca="false">E113*F113</f>
        <v>0</v>
      </c>
      <c r="H113" s="130" t="n">
        <v>0</v>
      </c>
      <c r="I113" s="131" t="n">
        <f aca="false">E113*H113</f>
        <v>0</v>
      </c>
      <c r="J113" s="130"/>
      <c r="K113" s="131" t="n">
        <f aca="false">E113*J113</f>
        <v>0</v>
      </c>
      <c r="O113" s="123" t="n">
        <v>2</v>
      </c>
      <c r="AA113" s="90" t="n">
        <v>7</v>
      </c>
      <c r="AB113" s="90" t="n">
        <v>1</v>
      </c>
      <c r="AC113" s="90" t="n">
        <v>2</v>
      </c>
      <c r="AZ113" s="90" t="n">
        <v>1</v>
      </c>
      <c r="BA113" s="90" t="n">
        <f aca="false">IF(AZ113=1,G113,0)</f>
        <v>0</v>
      </c>
      <c r="BB113" s="90" t="n">
        <f aca="false">IF(AZ113=2,G113,0)</f>
        <v>0</v>
      </c>
      <c r="BC113" s="90" t="n">
        <f aca="false">IF(AZ113=3,G113,0)</f>
        <v>0</v>
      </c>
      <c r="BD113" s="90" t="n">
        <f aca="false">IF(AZ113=4,G113,0)</f>
        <v>0</v>
      </c>
      <c r="BE113" s="90" t="n">
        <f aca="false">IF(AZ113=5,G113,0)</f>
        <v>0</v>
      </c>
      <c r="CA113" s="123" t="n">
        <v>7</v>
      </c>
      <c r="CB113" s="123" t="n">
        <v>1</v>
      </c>
    </row>
    <row r="114" customFormat="false" ht="12.75" hidden="false" customHeight="false" outlineLevel="0" collapsed="false">
      <c r="A114" s="144"/>
      <c r="B114" s="145" t="s">
        <v>90</v>
      </c>
      <c r="C114" s="146" t="s">
        <v>150</v>
      </c>
      <c r="D114" s="147"/>
      <c r="E114" s="148"/>
      <c r="F114" s="149"/>
      <c r="G114" s="150" t="n">
        <f aca="false">SUM(G112:G113)</f>
        <v>0</v>
      </c>
      <c r="H114" s="151"/>
      <c r="I114" s="152" t="n">
        <f aca="false">SUM(I112:I113)</f>
        <v>0</v>
      </c>
      <c r="J114" s="151"/>
      <c r="K114" s="152" t="n">
        <f aca="false">SUM(K112:K113)</f>
        <v>0</v>
      </c>
      <c r="O114" s="123" t="n">
        <v>4</v>
      </c>
      <c r="BA114" s="153" t="n">
        <f aca="false">SUM(BA112:BA113)</f>
        <v>0</v>
      </c>
      <c r="BB114" s="153" t="n">
        <f aca="false">SUM(BB112:BB113)</f>
        <v>0</v>
      </c>
      <c r="BC114" s="153" t="n">
        <f aca="false">SUM(BC112:BC113)</f>
        <v>0</v>
      </c>
      <c r="BD114" s="153" t="n">
        <f aca="false">SUM(BD112:BD113)</f>
        <v>0</v>
      </c>
      <c r="BE114" s="153" t="n">
        <f aca="false">SUM(BE112:BE113)</f>
        <v>0</v>
      </c>
    </row>
    <row r="115" customFormat="false" ht="12.75" hidden="false" customHeight="false" outlineLevel="0" collapsed="false">
      <c r="A115" s="113" t="s">
        <v>62</v>
      </c>
      <c r="B115" s="114" t="s">
        <v>151</v>
      </c>
      <c r="C115" s="115" t="s">
        <v>152</v>
      </c>
      <c r="D115" s="116"/>
      <c r="E115" s="117"/>
      <c r="F115" s="117"/>
      <c r="G115" s="118"/>
      <c r="H115" s="119"/>
      <c r="I115" s="120"/>
      <c r="J115" s="121"/>
      <c r="K115" s="122"/>
      <c r="O115" s="123" t="n">
        <v>1</v>
      </c>
    </row>
    <row r="116" customFormat="false" ht="22.5" hidden="false" customHeight="false" outlineLevel="0" collapsed="false">
      <c r="A116" s="124" t="n">
        <v>19</v>
      </c>
      <c r="B116" s="125" t="s">
        <v>153</v>
      </c>
      <c r="C116" s="126" t="s">
        <v>154</v>
      </c>
      <c r="D116" s="127" t="s">
        <v>126</v>
      </c>
      <c r="E116" s="128" t="n">
        <v>133</v>
      </c>
      <c r="F116" s="128"/>
      <c r="G116" s="129" t="n">
        <f aca="false">E116*F116</f>
        <v>0</v>
      </c>
      <c r="H116" s="130" t="n">
        <v>0.00208</v>
      </c>
      <c r="I116" s="131" t="n">
        <f aca="false">E116*H116</f>
        <v>0.27664</v>
      </c>
      <c r="J116" s="130" t="n">
        <v>0</v>
      </c>
      <c r="K116" s="131" t="n">
        <f aca="false">E116*J116</f>
        <v>0</v>
      </c>
      <c r="O116" s="123" t="n">
        <v>2</v>
      </c>
      <c r="AA116" s="90" t="n">
        <v>1</v>
      </c>
      <c r="AB116" s="90" t="n">
        <v>7</v>
      </c>
      <c r="AC116" s="90" t="n">
        <v>7</v>
      </c>
      <c r="AZ116" s="90" t="n">
        <v>2</v>
      </c>
      <c r="BA116" s="90" t="n">
        <f aca="false">IF(AZ116=1,G116,0)</f>
        <v>0</v>
      </c>
      <c r="BB116" s="90" t="n">
        <f aca="false">IF(AZ116=2,G116,0)</f>
        <v>0</v>
      </c>
      <c r="BC116" s="90" t="n">
        <f aca="false">IF(AZ116=3,G116,0)</f>
        <v>0</v>
      </c>
      <c r="BD116" s="90" t="n">
        <f aca="false">IF(AZ116=4,G116,0)</f>
        <v>0</v>
      </c>
      <c r="BE116" s="90" t="n">
        <f aca="false">IF(AZ116=5,G116,0)</f>
        <v>0</v>
      </c>
      <c r="CA116" s="123" t="n">
        <v>1</v>
      </c>
      <c r="CB116" s="123" t="n">
        <v>7</v>
      </c>
    </row>
    <row r="117" customFormat="false" ht="22.5" hidden="false" customHeight="false" outlineLevel="0" collapsed="false">
      <c r="A117" s="124" t="n">
        <v>20</v>
      </c>
      <c r="B117" s="125" t="s">
        <v>155</v>
      </c>
      <c r="C117" s="126" t="s">
        <v>156</v>
      </c>
      <c r="D117" s="127" t="s">
        <v>126</v>
      </c>
      <c r="E117" s="128" t="n">
        <v>2</v>
      </c>
      <c r="F117" s="128"/>
      <c r="G117" s="129" t="n">
        <f aca="false">E117*F117</f>
        <v>0</v>
      </c>
      <c r="H117" s="130" t="n">
        <v>0.00317</v>
      </c>
      <c r="I117" s="131" t="n">
        <f aca="false">E117*H117</f>
        <v>0.00634</v>
      </c>
      <c r="J117" s="130" t="n">
        <v>0</v>
      </c>
      <c r="K117" s="131" t="n">
        <f aca="false">E117*J117</f>
        <v>0</v>
      </c>
      <c r="O117" s="123" t="n">
        <v>2</v>
      </c>
      <c r="AA117" s="90" t="n">
        <v>1</v>
      </c>
      <c r="AB117" s="90" t="n">
        <v>7</v>
      </c>
      <c r="AC117" s="90" t="n">
        <v>7</v>
      </c>
      <c r="AZ117" s="90" t="n">
        <v>2</v>
      </c>
      <c r="BA117" s="90" t="n">
        <f aca="false">IF(AZ117=1,G117,0)</f>
        <v>0</v>
      </c>
      <c r="BB117" s="90" t="n">
        <f aca="false">IF(AZ117=2,G117,0)</f>
        <v>0</v>
      </c>
      <c r="BC117" s="90" t="n">
        <f aca="false">IF(AZ117=3,G117,0)</f>
        <v>0</v>
      </c>
      <c r="BD117" s="90" t="n">
        <f aca="false">IF(AZ117=4,G117,0)</f>
        <v>0</v>
      </c>
      <c r="BE117" s="90" t="n">
        <f aca="false">IF(AZ117=5,G117,0)</f>
        <v>0</v>
      </c>
      <c r="CA117" s="123" t="n">
        <v>1</v>
      </c>
      <c r="CB117" s="123" t="n">
        <v>7</v>
      </c>
    </row>
    <row r="118" customFormat="false" ht="22.5" hidden="false" customHeight="false" outlineLevel="0" collapsed="false">
      <c r="A118" s="124" t="n">
        <v>21</v>
      </c>
      <c r="B118" s="125" t="s">
        <v>372</v>
      </c>
      <c r="C118" s="126" t="s">
        <v>373</v>
      </c>
      <c r="D118" s="127" t="s">
        <v>126</v>
      </c>
      <c r="E118" s="128" t="n">
        <v>61.5</v>
      </c>
      <c r="F118" s="128"/>
      <c r="G118" s="129" t="n">
        <f aca="false">E118*F118</f>
        <v>0</v>
      </c>
      <c r="H118" s="130" t="n">
        <v>0.00428</v>
      </c>
      <c r="I118" s="131" t="n">
        <f aca="false">E118*H118</f>
        <v>0.26322</v>
      </c>
      <c r="J118" s="130" t="n">
        <v>0</v>
      </c>
      <c r="K118" s="131" t="n">
        <f aca="false">E118*J118</f>
        <v>0</v>
      </c>
      <c r="O118" s="123" t="n">
        <v>2</v>
      </c>
      <c r="AA118" s="90" t="n">
        <v>1</v>
      </c>
      <c r="AB118" s="90" t="n">
        <v>0</v>
      </c>
      <c r="AC118" s="90" t="n">
        <v>0</v>
      </c>
      <c r="AZ118" s="90" t="n">
        <v>2</v>
      </c>
      <c r="BA118" s="90" t="n">
        <f aca="false">IF(AZ118=1,G118,0)</f>
        <v>0</v>
      </c>
      <c r="BB118" s="90" t="n">
        <f aca="false">IF(AZ118=2,G118,0)</f>
        <v>0</v>
      </c>
      <c r="BC118" s="90" t="n">
        <f aca="false">IF(AZ118=3,G118,0)</f>
        <v>0</v>
      </c>
      <c r="BD118" s="90" t="n">
        <f aca="false">IF(AZ118=4,G118,0)</f>
        <v>0</v>
      </c>
      <c r="BE118" s="90" t="n">
        <f aca="false">IF(AZ118=5,G118,0)</f>
        <v>0</v>
      </c>
      <c r="CA118" s="123" t="n">
        <v>1</v>
      </c>
      <c r="CB118" s="123" t="n">
        <v>0</v>
      </c>
    </row>
    <row r="119" customFormat="false" ht="12.75" hidden="false" customHeight="false" outlineLevel="0" collapsed="false">
      <c r="A119" s="124" t="n">
        <v>22</v>
      </c>
      <c r="B119" s="125" t="s">
        <v>157</v>
      </c>
      <c r="C119" s="126" t="s">
        <v>158</v>
      </c>
      <c r="D119" s="127" t="s">
        <v>149</v>
      </c>
      <c r="E119" s="128" t="n">
        <v>0.5462</v>
      </c>
      <c r="F119" s="128"/>
      <c r="G119" s="129" t="n">
        <f aca="false">E119*F119</f>
        <v>0</v>
      </c>
      <c r="H119" s="130" t="n">
        <v>0</v>
      </c>
      <c r="I119" s="131" t="n">
        <f aca="false">E119*H119</f>
        <v>0</v>
      </c>
      <c r="J119" s="130"/>
      <c r="K119" s="131" t="n">
        <f aca="false">E119*J119</f>
        <v>0</v>
      </c>
      <c r="O119" s="123" t="n">
        <v>2</v>
      </c>
      <c r="AA119" s="90" t="n">
        <v>7</v>
      </c>
      <c r="AB119" s="90" t="n">
        <v>1001</v>
      </c>
      <c r="AC119" s="90" t="n">
        <v>5</v>
      </c>
      <c r="AZ119" s="90" t="n">
        <v>2</v>
      </c>
      <c r="BA119" s="90" t="n">
        <f aca="false">IF(AZ119=1,G119,0)</f>
        <v>0</v>
      </c>
      <c r="BB119" s="90" t="n">
        <f aca="false">IF(AZ119=2,G119,0)</f>
        <v>0</v>
      </c>
      <c r="BC119" s="90" t="n">
        <f aca="false">IF(AZ119=3,G119,0)</f>
        <v>0</v>
      </c>
      <c r="BD119" s="90" t="n">
        <f aca="false">IF(AZ119=4,G119,0)</f>
        <v>0</v>
      </c>
      <c r="BE119" s="90" t="n">
        <f aca="false">IF(AZ119=5,G119,0)</f>
        <v>0</v>
      </c>
      <c r="CA119" s="123" t="n">
        <v>7</v>
      </c>
      <c r="CB119" s="123" t="n">
        <v>1001</v>
      </c>
    </row>
    <row r="120" customFormat="false" ht="12.75" hidden="false" customHeight="false" outlineLevel="0" collapsed="false">
      <c r="A120" s="144"/>
      <c r="B120" s="145" t="s">
        <v>90</v>
      </c>
      <c r="C120" s="146" t="s">
        <v>159</v>
      </c>
      <c r="D120" s="147"/>
      <c r="E120" s="148"/>
      <c r="F120" s="149"/>
      <c r="G120" s="150" t="n">
        <f aca="false">SUM(G115:G119)</f>
        <v>0</v>
      </c>
      <c r="H120" s="151"/>
      <c r="I120" s="152" t="n">
        <f aca="false">SUM(I115:I119)</f>
        <v>0.5462</v>
      </c>
      <c r="J120" s="151"/>
      <c r="K120" s="152" t="n">
        <f aca="false">SUM(K115:K119)</f>
        <v>0</v>
      </c>
      <c r="O120" s="123" t="n">
        <v>4</v>
      </c>
      <c r="BA120" s="153" t="n">
        <f aca="false">SUM(BA115:BA119)</f>
        <v>0</v>
      </c>
      <c r="BB120" s="153" t="n">
        <f aca="false">SUM(BB115:BB119)</f>
        <v>0</v>
      </c>
      <c r="BC120" s="153" t="n">
        <f aca="false">SUM(BC115:BC119)</f>
        <v>0</v>
      </c>
      <c r="BD120" s="153" t="n">
        <f aca="false">SUM(BD115:BD119)</f>
        <v>0</v>
      </c>
      <c r="BE120" s="153" t="n">
        <f aca="false">SUM(BE115:BE119)</f>
        <v>0</v>
      </c>
    </row>
    <row r="121" customFormat="false" ht="12.75" hidden="false" customHeight="false" outlineLevel="0" collapsed="false">
      <c r="A121" s="113" t="s">
        <v>62</v>
      </c>
      <c r="B121" s="114" t="s">
        <v>160</v>
      </c>
      <c r="C121" s="115" t="s">
        <v>161</v>
      </c>
      <c r="D121" s="116"/>
      <c r="E121" s="117"/>
      <c r="F121" s="117"/>
      <c r="G121" s="118"/>
      <c r="H121" s="119"/>
      <c r="I121" s="120"/>
      <c r="J121" s="121"/>
      <c r="K121" s="122"/>
      <c r="O121" s="123" t="n">
        <v>1</v>
      </c>
    </row>
    <row r="122" customFormat="false" ht="12.75" hidden="false" customHeight="false" outlineLevel="0" collapsed="false">
      <c r="A122" s="124" t="n">
        <v>23</v>
      </c>
      <c r="B122" s="125" t="s">
        <v>166</v>
      </c>
      <c r="C122" s="126" t="s">
        <v>167</v>
      </c>
      <c r="D122" s="127" t="s">
        <v>164</v>
      </c>
      <c r="E122" s="128" t="n">
        <v>17</v>
      </c>
      <c r="F122" s="128"/>
      <c r="G122" s="129" t="n">
        <f aca="false">E122*F122</f>
        <v>0</v>
      </c>
      <c r="H122" s="130" t="n">
        <v>2E-005</v>
      </c>
      <c r="I122" s="131" t="n">
        <f aca="false">E122*H122</f>
        <v>0.00034</v>
      </c>
      <c r="J122" s="130" t="n">
        <v>0</v>
      </c>
      <c r="K122" s="131" t="n">
        <f aca="false">E122*J122</f>
        <v>0</v>
      </c>
      <c r="O122" s="123" t="n">
        <v>2</v>
      </c>
      <c r="AA122" s="90" t="n">
        <v>1</v>
      </c>
      <c r="AB122" s="90" t="n">
        <v>7</v>
      </c>
      <c r="AC122" s="90" t="n">
        <v>7</v>
      </c>
      <c r="AZ122" s="90" t="n">
        <v>2</v>
      </c>
      <c r="BA122" s="90" t="n">
        <f aca="false">IF(AZ122=1,G122,0)</f>
        <v>0</v>
      </c>
      <c r="BB122" s="90" t="n">
        <f aca="false">IF(AZ122=2,G122,0)</f>
        <v>0</v>
      </c>
      <c r="BC122" s="90" t="n">
        <f aca="false">IF(AZ122=3,G122,0)</f>
        <v>0</v>
      </c>
      <c r="BD122" s="90" t="n">
        <f aca="false">IF(AZ122=4,G122,0)</f>
        <v>0</v>
      </c>
      <c r="BE122" s="90" t="n">
        <f aca="false">IF(AZ122=5,G122,0)</f>
        <v>0</v>
      </c>
      <c r="CA122" s="123" t="n">
        <v>1</v>
      </c>
      <c r="CB122" s="123" t="n">
        <v>7</v>
      </c>
    </row>
    <row r="123" customFormat="false" ht="12.75" hidden="false" customHeight="true" outlineLevel="0" collapsed="false">
      <c r="A123" s="132"/>
      <c r="B123" s="137"/>
      <c r="C123" s="138" t="s">
        <v>617</v>
      </c>
      <c r="D123" s="138"/>
      <c r="E123" s="139" t="n">
        <v>11</v>
      </c>
      <c r="F123" s="140"/>
      <c r="G123" s="141"/>
      <c r="H123" s="142"/>
      <c r="I123" s="135"/>
      <c r="J123" s="143"/>
      <c r="K123" s="135"/>
      <c r="M123" s="136" t="n">
        <v>11</v>
      </c>
      <c r="O123" s="123"/>
    </row>
    <row r="124" customFormat="false" ht="12.75" hidden="false" customHeight="true" outlineLevel="0" collapsed="false">
      <c r="A124" s="132"/>
      <c r="B124" s="137"/>
      <c r="C124" s="138" t="s">
        <v>63</v>
      </c>
      <c r="D124" s="138"/>
      <c r="E124" s="139" t="n">
        <v>3</v>
      </c>
      <c r="F124" s="140"/>
      <c r="G124" s="141"/>
      <c r="H124" s="142"/>
      <c r="I124" s="135"/>
      <c r="J124" s="143"/>
      <c r="K124" s="135"/>
      <c r="M124" s="136" t="n">
        <v>3</v>
      </c>
      <c r="O124" s="123"/>
    </row>
    <row r="125" customFormat="false" ht="12.75" hidden="false" customHeight="true" outlineLevel="0" collapsed="false">
      <c r="A125" s="132"/>
      <c r="B125" s="137"/>
      <c r="C125" s="138" t="s">
        <v>173</v>
      </c>
      <c r="D125" s="138"/>
      <c r="E125" s="139" t="n">
        <v>1</v>
      </c>
      <c r="F125" s="140"/>
      <c r="G125" s="141"/>
      <c r="H125" s="142"/>
      <c r="I125" s="135"/>
      <c r="J125" s="143"/>
      <c r="K125" s="135"/>
      <c r="M125" s="136" t="n">
        <v>1</v>
      </c>
      <c r="O125" s="123"/>
    </row>
    <row r="126" customFormat="false" ht="12.75" hidden="false" customHeight="true" outlineLevel="0" collapsed="false">
      <c r="A126" s="132"/>
      <c r="B126" s="137"/>
      <c r="C126" s="138" t="s">
        <v>174</v>
      </c>
      <c r="D126" s="138"/>
      <c r="E126" s="139" t="n">
        <v>2</v>
      </c>
      <c r="F126" s="140"/>
      <c r="G126" s="141"/>
      <c r="H126" s="142"/>
      <c r="I126" s="135"/>
      <c r="J126" s="143"/>
      <c r="K126" s="135"/>
      <c r="M126" s="136" t="n">
        <v>2</v>
      </c>
      <c r="O126" s="123"/>
    </row>
    <row r="127" customFormat="false" ht="12.75" hidden="false" customHeight="false" outlineLevel="0" collapsed="false">
      <c r="A127" s="124" t="n">
        <v>24</v>
      </c>
      <c r="B127" s="125" t="s">
        <v>169</v>
      </c>
      <c r="C127" s="126" t="s">
        <v>170</v>
      </c>
      <c r="D127" s="127" t="s">
        <v>164</v>
      </c>
      <c r="E127" s="128" t="n">
        <v>77</v>
      </c>
      <c r="F127" s="128"/>
      <c r="G127" s="129" t="n">
        <f aca="false">E127*F127</f>
        <v>0</v>
      </c>
      <c r="H127" s="130" t="n">
        <v>3E-005</v>
      </c>
      <c r="I127" s="131" t="n">
        <f aca="false">E127*H127</f>
        <v>0.00231</v>
      </c>
      <c r="J127" s="130" t="n">
        <v>0</v>
      </c>
      <c r="K127" s="131" t="n">
        <f aca="false">E127*J127</f>
        <v>0</v>
      </c>
      <c r="O127" s="123" t="n">
        <v>2</v>
      </c>
      <c r="AA127" s="90" t="n">
        <v>1</v>
      </c>
      <c r="AB127" s="90" t="n">
        <v>7</v>
      </c>
      <c r="AC127" s="90" t="n">
        <v>7</v>
      </c>
      <c r="AZ127" s="90" t="n">
        <v>2</v>
      </c>
      <c r="BA127" s="90" t="n">
        <f aca="false">IF(AZ127=1,G127,0)</f>
        <v>0</v>
      </c>
      <c r="BB127" s="90" t="n">
        <f aca="false">IF(AZ127=2,G127,0)</f>
        <v>0</v>
      </c>
      <c r="BC127" s="90" t="n">
        <f aca="false">IF(AZ127=3,G127,0)</f>
        <v>0</v>
      </c>
      <c r="BD127" s="90" t="n">
        <f aca="false">IF(AZ127=4,G127,0)</f>
        <v>0</v>
      </c>
      <c r="BE127" s="90" t="n">
        <f aca="false">IF(AZ127=5,G127,0)</f>
        <v>0</v>
      </c>
      <c r="CA127" s="123" t="n">
        <v>1</v>
      </c>
      <c r="CB127" s="123" t="n">
        <v>7</v>
      </c>
    </row>
    <row r="128" customFormat="false" ht="12.75" hidden="false" customHeight="true" outlineLevel="0" collapsed="false">
      <c r="A128" s="132"/>
      <c r="B128" s="137"/>
      <c r="C128" s="138" t="s">
        <v>618</v>
      </c>
      <c r="D128" s="138"/>
      <c r="E128" s="139" t="n">
        <v>49</v>
      </c>
      <c r="F128" s="140"/>
      <c r="G128" s="141"/>
      <c r="H128" s="142"/>
      <c r="I128" s="135"/>
      <c r="J128" s="143"/>
      <c r="K128" s="135"/>
      <c r="M128" s="136" t="n">
        <v>49</v>
      </c>
      <c r="O128" s="123"/>
    </row>
    <row r="129" customFormat="false" ht="12.75" hidden="false" customHeight="true" outlineLevel="0" collapsed="false">
      <c r="A129" s="132"/>
      <c r="B129" s="137"/>
      <c r="C129" s="138" t="s">
        <v>619</v>
      </c>
      <c r="D129" s="138"/>
      <c r="E129" s="139" t="n">
        <v>18</v>
      </c>
      <c r="F129" s="140"/>
      <c r="G129" s="141"/>
      <c r="H129" s="142"/>
      <c r="I129" s="135"/>
      <c r="J129" s="143"/>
      <c r="K129" s="135"/>
      <c r="M129" s="136" t="n">
        <v>18</v>
      </c>
      <c r="O129" s="123"/>
    </row>
    <row r="130" customFormat="false" ht="12.75" hidden="false" customHeight="true" outlineLevel="0" collapsed="false">
      <c r="A130" s="132"/>
      <c r="B130" s="137"/>
      <c r="C130" s="138" t="s">
        <v>173</v>
      </c>
      <c r="D130" s="138"/>
      <c r="E130" s="139" t="n">
        <v>1</v>
      </c>
      <c r="F130" s="140"/>
      <c r="G130" s="141"/>
      <c r="H130" s="142"/>
      <c r="I130" s="135"/>
      <c r="J130" s="143"/>
      <c r="K130" s="135"/>
      <c r="M130" s="136" t="n">
        <v>1</v>
      </c>
      <c r="O130" s="123"/>
    </row>
    <row r="131" customFormat="false" ht="12.75" hidden="false" customHeight="true" outlineLevel="0" collapsed="false">
      <c r="A131" s="132"/>
      <c r="B131" s="137"/>
      <c r="C131" s="138" t="s">
        <v>63</v>
      </c>
      <c r="D131" s="138"/>
      <c r="E131" s="139" t="n">
        <v>3</v>
      </c>
      <c r="F131" s="140"/>
      <c r="G131" s="141"/>
      <c r="H131" s="142"/>
      <c r="I131" s="135"/>
      <c r="J131" s="143"/>
      <c r="K131" s="135"/>
      <c r="M131" s="136" t="n">
        <v>3</v>
      </c>
      <c r="O131" s="123"/>
    </row>
    <row r="132" customFormat="false" ht="12.75" hidden="false" customHeight="true" outlineLevel="0" collapsed="false">
      <c r="A132" s="132"/>
      <c r="B132" s="137"/>
      <c r="C132" s="138" t="s">
        <v>173</v>
      </c>
      <c r="D132" s="138"/>
      <c r="E132" s="139" t="n">
        <v>1</v>
      </c>
      <c r="F132" s="140"/>
      <c r="G132" s="141"/>
      <c r="H132" s="142"/>
      <c r="I132" s="135"/>
      <c r="J132" s="143"/>
      <c r="K132" s="135"/>
      <c r="M132" s="136" t="n">
        <v>1</v>
      </c>
      <c r="O132" s="123"/>
    </row>
    <row r="133" customFormat="false" ht="12.75" hidden="false" customHeight="true" outlineLevel="0" collapsed="false">
      <c r="A133" s="132"/>
      <c r="B133" s="137"/>
      <c r="C133" s="138" t="s">
        <v>174</v>
      </c>
      <c r="D133" s="138"/>
      <c r="E133" s="139" t="n">
        <v>2</v>
      </c>
      <c r="F133" s="140"/>
      <c r="G133" s="141"/>
      <c r="H133" s="142"/>
      <c r="I133" s="135"/>
      <c r="J133" s="143"/>
      <c r="K133" s="135"/>
      <c r="M133" s="136" t="n">
        <v>2</v>
      </c>
      <c r="O133" s="123"/>
    </row>
    <row r="134" customFormat="false" ht="12.75" hidden="false" customHeight="true" outlineLevel="0" collapsed="false">
      <c r="A134" s="132"/>
      <c r="B134" s="137"/>
      <c r="C134" s="138" t="s">
        <v>63</v>
      </c>
      <c r="D134" s="138"/>
      <c r="E134" s="139" t="n">
        <v>3</v>
      </c>
      <c r="F134" s="140"/>
      <c r="G134" s="141"/>
      <c r="H134" s="142"/>
      <c r="I134" s="135"/>
      <c r="J134" s="143"/>
      <c r="K134" s="135"/>
      <c r="M134" s="136" t="n">
        <v>3</v>
      </c>
      <c r="O134" s="123"/>
    </row>
    <row r="135" customFormat="false" ht="12.75" hidden="false" customHeight="false" outlineLevel="0" collapsed="false">
      <c r="A135" s="124" t="n">
        <v>25</v>
      </c>
      <c r="B135" s="125" t="s">
        <v>381</v>
      </c>
      <c r="C135" s="126" t="s">
        <v>382</v>
      </c>
      <c r="D135" s="127" t="s">
        <v>164</v>
      </c>
      <c r="E135" s="128" t="n">
        <v>5</v>
      </c>
      <c r="F135" s="128"/>
      <c r="G135" s="129" t="n">
        <f aca="false">E135*F135</f>
        <v>0</v>
      </c>
      <c r="H135" s="130" t="n">
        <v>3E-005</v>
      </c>
      <c r="I135" s="131" t="n">
        <f aca="false">E135*H135</f>
        <v>0.00015</v>
      </c>
      <c r="J135" s="130" t="n">
        <v>0</v>
      </c>
      <c r="K135" s="131" t="n">
        <f aca="false">E135*J135</f>
        <v>0</v>
      </c>
      <c r="O135" s="123" t="n">
        <v>2</v>
      </c>
      <c r="AA135" s="90" t="n">
        <v>1</v>
      </c>
      <c r="AB135" s="90" t="n">
        <v>7</v>
      </c>
      <c r="AC135" s="90" t="n">
        <v>7</v>
      </c>
      <c r="AZ135" s="90" t="n">
        <v>2</v>
      </c>
      <c r="BA135" s="90" t="n">
        <f aca="false">IF(AZ135=1,G135,0)</f>
        <v>0</v>
      </c>
      <c r="BB135" s="90" t="n">
        <f aca="false">IF(AZ135=2,G135,0)</f>
        <v>0</v>
      </c>
      <c r="BC135" s="90" t="n">
        <f aca="false">IF(AZ135=3,G135,0)</f>
        <v>0</v>
      </c>
      <c r="BD135" s="90" t="n">
        <f aca="false">IF(AZ135=4,G135,0)</f>
        <v>0</v>
      </c>
      <c r="BE135" s="90" t="n">
        <f aca="false">IF(AZ135=5,G135,0)</f>
        <v>0</v>
      </c>
      <c r="CA135" s="123" t="n">
        <v>1</v>
      </c>
      <c r="CB135" s="123" t="n">
        <v>7</v>
      </c>
    </row>
    <row r="136" customFormat="false" ht="12.75" hidden="false" customHeight="true" outlineLevel="0" collapsed="false">
      <c r="A136" s="132"/>
      <c r="B136" s="137"/>
      <c r="C136" s="138" t="s">
        <v>173</v>
      </c>
      <c r="D136" s="138"/>
      <c r="E136" s="139" t="n">
        <v>1</v>
      </c>
      <c r="F136" s="140"/>
      <c r="G136" s="141"/>
      <c r="H136" s="142"/>
      <c r="I136" s="135"/>
      <c r="J136" s="143"/>
      <c r="K136" s="135"/>
      <c r="M136" s="136" t="n">
        <v>1</v>
      </c>
      <c r="O136" s="123"/>
    </row>
    <row r="137" customFormat="false" ht="12.75" hidden="false" customHeight="true" outlineLevel="0" collapsed="false">
      <c r="A137" s="132"/>
      <c r="B137" s="137"/>
      <c r="C137" s="138" t="s">
        <v>63</v>
      </c>
      <c r="D137" s="138"/>
      <c r="E137" s="139" t="n">
        <v>3</v>
      </c>
      <c r="F137" s="140"/>
      <c r="G137" s="141"/>
      <c r="H137" s="142"/>
      <c r="I137" s="135"/>
      <c r="J137" s="143"/>
      <c r="K137" s="135"/>
      <c r="M137" s="136" t="n">
        <v>3</v>
      </c>
      <c r="O137" s="123"/>
    </row>
    <row r="138" customFormat="false" ht="12.75" hidden="false" customHeight="true" outlineLevel="0" collapsed="false">
      <c r="A138" s="132"/>
      <c r="B138" s="137"/>
      <c r="C138" s="138" t="s">
        <v>173</v>
      </c>
      <c r="D138" s="138"/>
      <c r="E138" s="139" t="n">
        <v>1</v>
      </c>
      <c r="F138" s="140"/>
      <c r="G138" s="141"/>
      <c r="H138" s="142"/>
      <c r="I138" s="135"/>
      <c r="J138" s="143"/>
      <c r="K138" s="135"/>
      <c r="M138" s="136" t="n">
        <v>1</v>
      </c>
      <c r="O138" s="123"/>
    </row>
    <row r="139" customFormat="false" ht="12.75" hidden="false" customHeight="false" outlineLevel="0" collapsed="false">
      <c r="A139" s="124" t="n">
        <v>26</v>
      </c>
      <c r="B139" s="125" t="s">
        <v>176</v>
      </c>
      <c r="C139" s="126" t="s">
        <v>177</v>
      </c>
      <c r="D139" s="127" t="s">
        <v>126</v>
      </c>
      <c r="E139" s="128" t="n">
        <v>763.4</v>
      </c>
      <c r="F139" s="128"/>
      <c r="G139" s="129" t="n">
        <f aca="false">E139*F139</f>
        <v>0</v>
      </c>
      <c r="H139" s="130" t="n">
        <v>6E-005</v>
      </c>
      <c r="I139" s="131" t="n">
        <f aca="false">E139*H139</f>
        <v>0.045804</v>
      </c>
      <c r="J139" s="130" t="n">
        <v>0</v>
      </c>
      <c r="K139" s="131" t="n">
        <f aca="false">E139*J139</f>
        <v>0</v>
      </c>
      <c r="O139" s="123" t="n">
        <v>2</v>
      </c>
      <c r="AA139" s="90" t="n">
        <v>1</v>
      </c>
      <c r="AB139" s="90" t="n">
        <v>7</v>
      </c>
      <c r="AC139" s="90" t="n">
        <v>7</v>
      </c>
      <c r="AZ139" s="90" t="n">
        <v>2</v>
      </c>
      <c r="BA139" s="90" t="n">
        <f aca="false">IF(AZ139=1,G139,0)</f>
        <v>0</v>
      </c>
      <c r="BB139" s="90" t="n">
        <f aca="false">IF(AZ139=2,G139,0)</f>
        <v>0</v>
      </c>
      <c r="BC139" s="90" t="n">
        <f aca="false">IF(AZ139=3,G139,0)</f>
        <v>0</v>
      </c>
      <c r="BD139" s="90" t="n">
        <f aca="false">IF(AZ139=4,G139,0)</f>
        <v>0</v>
      </c>
      <c r="BE139" s="90" t="n">
        <f aca="false">IF(AZ139=5,G139,0)</f>
        <v>0</v>
      </c>
      <c r="CA139" s="123" t="n">
        <v>1</v>
      </c>
      <c r="CB139" s="123" t="n">
        <v>7</v>
      </c>
    </row>
    <row r="140" customFormat="false" ht="22.5" hidden="false" customHeight="true" outlineLevel="0" collapsed="false">
      <c r="A140" s="132"/>
      <c r="B140" s="137"/>
      <c r="C140" s="138" t="s">
        <v>620</v>
      </c>
      <c r="D140" s="138"/>
      <c r="E140" s="139" t="n">
        <v>7.2</v>
      </c>
      <c r="F140" s="140"/>
      <c r="G140" s="141"/>
      <c r="H140" s="142"/>
      <c r="I140" s="135"/>
      <c r="J140" s="143"/>
      <c r="K140" s="135"/>
      <c r="M140" s="136" t="s">
        <v>620</v>
      </c>
      <c r="O140" s="123"/>
    </row>
    <row r="141" customFormat="false" ht="12.75" hidden="false" customHeight="true" outlineLevel="0" collapsed="false">
      <c r="A141" s="132"/>
      <c r="B141" s="137"/>
      <c r="C141" s="138" t="s">
        <v>621</v>
      </c>
      <c r="D141" s="138"/>
      <c r="E141" s="139" t="n">
        <v>61.6</v>
      </c>
      <c r="F141" s="140"/>
      <c r="G141" s="141"/>
      <c r="H141" s="142"/>
      <c r="I141" s="135"/>
      <c r="J141" s="143"/>
      <c r="K141" s="135"/>
      <c r="M141" s="136" t="s">
        <v>621</v>
      </c>
      <c r="O141" s="123"/>
    </row>
    <row r="142" customFormat="false" ht="22.5" hidden="false" customHeight="true" outlineLevel="0" collapsed="false">
      <c r="A142" s="132"/>
      <c r="B142" s="137"/>
      <c r="C142" s="138" t="s">
        <v>622</v>
      </c>
      <c r="D142" s="138"/>
      <c r="E142" s="139" t="n">
        <v>392</v>
      </c>
      <c r="F142" s="140"/>
      <c r="G142" s="141"/>
      <c r="H142" s="142"/>
      <c r="I142" s="135"/>
      <c r="J142" s="143"/>
      <c r="K142" s="135"/>
      <c r="M142" s="136" t="s">
        <v>622</v>
      </c>
      <c r="O142" s="123"/>
    </row>
    <row r="143" customFormat="false" ht="22.5" hidden="false" customHeight="true" outlineLevel="0" collapsed="false">
      <c r="A143" s="132"/>
      <c r="B143" s="137"/>
      <c r="C143" s="138" t="s">
        <v>623</v>
      </c>
      <c r="D143" s="138"/>
      <c r="E143" s="139" t="n">
        <v>133.2</v>
      </c>
      <c r="F143" s="140"/>
      <c r="G143" s="141"/>
      <c r="H143" s="142"/>
      <c r="I143" s="135"/>
      <c r="J143" s="143"/>
      <c r="K143" s="135"/>
      <c r="M143" s="136" t="s">
        <v>623</v>
      </c>
      <c r="O143" s="123"/>
    </row>
    <row r="144" customFormat="false" ht="22.5" hidden="false" customHeight="true" outlineLevel="0" collapsed="false">
      <c r="A144" s="132"/>
      <c r="B144" s="137"/>
      <c r="C144" s="138" t="s">
        <v>183</v>
      </c>
      <c r="D144" s="138"/>
      <c r="E144" s="139" t="n">
        <v>6.4</v>
      </c>
      <c r="F144" s="140"/>
      <c r="G144" s="141"/>
      <c r="H144" s="142"/>
      <c r="I144" s="135"/>
      <c r="J144" s="143"/>
      <c r="K144" s="135"/>
      <c r="M144" s="136" t="s">
        <v>183</v>
      </c>
      <c r="O144" s="123"/>
    </row>
    <row r="145" customFormat="false" ht="22.5" hidden="false" customHeight="true" outlineLevel="0" collapsed="false">
      <c r="A145" s="132"/>
      <c r="B145" s="137"/>
      <c r="C145" s="138" t="s">
        <v>624</v>
      </c>
      <c r="D145" s="138"/>
      <c r="E145" s="139" t="n">
        <v>9.8</v>
      </c>
      <c r="F145" s="140"/>
      <c r="G145" s="141"/>
      <c r="H145" s="142"/>
      <c r="I145" s="135"/>
      <c r="J145" s="143"/>
      <c r="K145" s="135"/>
      <c r="M145" s="136" t="s">
        <v>624</v>
      </c>
      <c r="O145" s="123"/>
    </row>
    <row r="146" customFormat="false" ht="22.5" hidden="false" customHeight="true" outlineLevel="0" collapsed="false">
      <c r="A146" s="132"/>
      <c r="B146" s="137"/>
      <c r="C146" s="138" t="s">
        <v>184</v>
      </c>
      <c r="D146" s="138"/>
      <c r="E146" s="139" t="n">
        <v>30</v>
      </c>
      <c r="F146" s="140"/>
      <c r="G146" s="141"/>
      <c r="H146" s="142"/>
      <c r="I146" s="135"/>
      <c r="J146" s="143"/>
      <c r="K146" s="135"/>
      <c r="M146" s="136" t="s">
        <v>184</v>
      </c>
      <c r="O146" s="123"/>
    </row>
    <row r="147" customFormat="false" ht="22.5" hidden="false" customHeight="true" outlineLevel="0" collapsed="false">
      <c r="A147" s="132"/>
      <c r="B147" s="137"/>
      <c r="C147" s="138" t="s">
        <v>625</v>
      </c>
      <c r="D147" s="138"/>
      <c r="E147" s="139" t="n">
        <v>9.4</v>
      </c>
      <c r="F147" s="140"/>
      <c r="G147" s="141"/>
      <c r="H147" s="142"/>
      <c r="I147" s="135"/>
      <c r="J147" s="143"/>
      <c r="K147" s="135"/>
      <c r="M147" s="136" t="s">
        <v>625</v>
      </c>
      <c r="O147" s="123"/>
    </row>
    <row r="148" customFormat="false" ht="22.5" hidden="false" customHeight="true" outlineLevel="0" collapsed="false">
      <c r="A148" s="132"/>
      <c r="B148" s="137"/>
      <c r="C148" s="138" t="s">
        <v>626</v>
      </c>
      <c r="D148" s="138"/>
      <c r="E148" s="139" t="n">
        <v>29.4</v>
      </c>
      <c r="F148" s="140"/>
      <c r="G148" s="141"/>
      <c r="H148" s="142"/>
      <c r="I148" s="135"/>
      <c r="J148" s="143"/>
      <c r="K148" s="135"/>
      <c r="M148" s="136" t="s">
        <v>626</v>
      </c>
      <c r="O148" s="123"/>
    </row>
    <row r="149" customFormat="false" ht="22.5" hidden="false" customHeight="true" outlineLevel="0" collapsed="false">
      <c r="A149" s="132"/>
      <c r="B149" s="137"/>
      <c r="C149" s="138" t="s">
        <v>627</v>
      </c>
      <c r="D149" s="138"/>
      <c r="E149" s="139" t="n">
        <v>9.2</v>
      </c>
      <c r="F149" s="140"/>
      <c r="G149" s="141"/>
      <c r="H149" s="142"/>
      <c r="I149" s="135"/>
      <c r="J149" s="143"/>
      <c r="K149" s="135"/>
      <c r="M149" s="136" t="s">
        <v>627</v>
      </c>
      <c r="O149" s="123"/>
    </row>
    <row r="150" customFormat="false" ht="12.75" hidden="false" customHeight="true" outlineLevel="0" collapsed="false">
      <c r="A150" s="132"/>
      <c r="B150" s="137"/>
      <c r="C150" s="138" t="s">
        <v>628</v>
      </c>
      <c r="D150" s="138"/>
      <c r="E150" s="139" t="n">
        <v>16.8</v>
      </c>
      <c r="F150" s="140"/>
      <c r="G150" s="141"/>
      <c r="H150" s="142"/>
      <c r="I150" s="135"/>
      <c r="J150" s="143"/>
      <c r="K150" s="135"/>
      <c r="M150" s="136" t="s">
        <v>628</v>
      </c>
      <c r="O150" s="123"/>
    </row>
    <row r="151" customFormat="false" ht="12.75" hidden="false" customHeight="true" outlineLevel="0" collapsed="false">
      <c r="A151" s="132"/>
      <c r="B151" s="137"/>
      <c r="C151" s="138" t="s">
        <v>402</v>
      </c>
      <c r="D151" s="138"/>
      <c r="E151" s="139" t="n">
        <v>11.2</v>
      </c>
      <c r="F151" s="140"/>
      <c r="G151" s="141"/>
      <c r="H151" s="142"/>
      <c r="I151" s="135"/>
      <c r="J151" s="143"/>
      <c r="K151" s="135"/>
      <c r="M151" s="136" t="s">
        <v>402</v>
      </c>
      <c r="O151" s="123"/>
    </row>
    <row r="152" customFormat="false" ht="12.75" hidden="false" customHeight="true" outlineLevel="0" collapsed="false">
      <c r="A152" s="132"/>
      <c r="B152" s="137"/>
      <c r="C152" s="138" t="s">
        <v>530</v>
      </c>
      <c r="D152" s="138"/>
      <c r="E152" s="139" t="n">
        <v>5.6</v>
      </c>
      <c r="F152" s="140"/>
      <c r="G152" s="141"/>
      <c r="H152" s="142"/>
      <c r="I152" s="135"/>
      <c r="J152" s="143"/>
      <c r="K152" s="135"/>
      <c r="M152" s="136" t="s">
        <v>530</v>
      </c>
      <c r="O152" s="123"/>
    </row>
    <row r="153" customFormat="false" ht="22.5" hidden="false" customHeight="true" outlineLevel="0" collapsed="false">
      <c r="A153" s="132"/>
      <c r="B153" s="137"/>
      <c r="C153" s="138" t="s">
        <v>629</v>
      </c>
      <c r="D153" s="138"/>
      <c r="E153" s="139" t="n">
        <v>9.8</v>
      </c>
      <c r="F153" s="140"/>
      <c r="G153" s="141"/>
      <c r="H153" s="142"/>
      <c r="I153" s="135"/>
      <c r="J153" s="143"/>
      <c r="K153" s="135"/>
      <c r="M153" s="136" t="s">
        <v>629</v>
      </c>
      <c r="O153" s="123"/>
    </row>
    <row r="154" customFormat="false" ht="22.5" hidden="false" customHeight="true" outlineLevel="0" collapsed="false">
      <c r="A154" s="132"/>
      <c r="B154" s="137"/>
      <c r="C154" s="138" t="s">
        <v>187</v>
      </c>
      <c r="D154" s="138"/>
      <c r="E154" s="139" t="n">
        <v>31.8</v>
      </c>
      <c r="F154" s="140"/>
      <c r="G154" s="141"/>
      <c r="H154" s="142"/>
      <c r="I154" s="135"/>
      <c r="J154" s="143"/>
      <c r="K154" s="135"/>
      <c r="M154" s="136" t="s">
        <v>187</v>
      </c>
      <c r="O154" s="123"/>
    </row>
    <row r="155" customFormat="false" ht="12.75" hidden="false" customHeight="false" outlineLevel="0" collapsed="false">
      <c r="A155" s="124" t="n">
        <v>27</v>
      </c>
      <c r="B155" s="125" t="s">
        <v>541</v>
      </c>
      <c r="C155" s="126" t="s">
        <v>409</v>
      </c>
      <c r="D155" s="127" t="s">
        <v>126</v>
      </c>
      <c r="E155" s="128" t="n">
        <v>6</v>
      </c>
      <c r="F155" s="128"/>
      <c r="G155" s="129" t="n">
        <f aca="false">E155*F155</f>
        <v>0</v>
      </c>
      <c r="H155" s="130" t="n">
        <v>0.00425</v>
      </c>
      <c r="I155" s="131" t="n">
        <f aca="false">E155*H155</f>
        <v>0.0255</v>
      </c>
      <c r="J155" s="130"/>
      <c r="K155" s="131" t="n">
        <f aca="false">E155*J155</f>
        <v>0</v>
      </c>
      <c r="O155" s="123" t="n">
        <v>2</v>
      </c>
      <c r="AA155" s="90" t="n">
        <v>3</v>
      </c>
      <c r="AB155" s="90" t="n">
        <v>7</v>
      </c>
      <c r="AC155" s="90" t="n">
        <v>60780014</v>
      </c>
      <c r="AZ155" s="90" t="n">
        <v>2</v>
      </c>
      <c r="BA155" s="90" t="n">
        <f aca="false">IF(AZ155=1,G155,0)</f>
        <v>0</v>
      </c>
      <c r="BB155" s="90" t="n">
        <f aca="false">IF(AZ155=2,G155,0)</f>
        <v>0</v>
      </c>
      <c r="BC155" s="90" t="n">
        <f aca="false">IF(AZ155=3,G155,0)</f>
        <v>0</v>
      </c>
      <c r="BD155" s="90" t="n">
        <f aca="false">IF(AZ155=4,G155,0)</f>
        <v>0</v>
      </c>
      <c r="BE155" s="90" t="n">
        <f aca="false">IF(AZ155=5,G155,0)</f>
        <v>0</v>
      </c>
      <c r="CA155" s="123" t="n">
        <v>3</v>
      </c>
      <c r="CB155" s="123" t="n">
        <v>7</v>
      </c>
    </row>
    <row r="156" customFormat="false" ht="12.75" hidden="false" customHeight="false" outlineLevel="0" collapsed="false">
      <c r="A156" s="124" t="n">
        <v>28</v>
      </c>
      <c r="B156" s="125" t="s">
        <v>543</v>
      </c>
      <c r="C156" s="126" t="s">
        <v>544</v>
      </c>
      <c r="D156" s="127" t="s">
        <v>126</v>
      </c>
      <c r="E156" s="128" t="n">
        <v>40.9</v>
      </c>
      <c r="F156" s="128"/>
      <c r="G156" s="129" t="n">
        <f aca="false">E156*F156</f>
        <v>0</v>
      </c>
      <c r="H156" s="130" t="n">
        <v>0.00425</v>
      </c>
      <c r="I156" s="131" t="n">
        <f aca="false">E156*H156</f>
        <v>0.173825</v>
      </c>
      <c r="J156" s="130"/>
      <c r="K156" s="131" t="n">
        <f aca="false">E156*J156</f>
        <v>0</v>
      </c>
      <c r="O156" s="123" t="n">
        <v>2</v>
      </c>
      <c r="AA156" s="90" t="n">
        <v>3</v>
      </c>
      <c r="AB156" s="90" t="n">
        <v>7</v>
      </c>
      <c r="AC156" s="90" t="n">
        <v>6078001420</v>
      </c>
      <c r="AZ156" s="90" t="n">
        <v>2</v>
      </c>
      <c r="BA156" s="90" t="n">
        <f aca="false">IF(AZ156=1,G156,0)</f>
        <v>0</v>
      </c>
      <c r="BB156" s="90" t="n">
        <f aca="false">IF(AZ156=2,G156,0)</f>
        <v>0</v>
      </c>
      <c r="BC156" s="90" t="n">
        <f aca="false">IF(AZ156=3,G156,0)</f>
        <v>0</v>
      </c>
      <c r="BD156" s="90" t="n">
        <f aca="false">IF(AZ156=4,G156,0)</f>
        <v>0</v>
      </c>
      <c r="BE156" s="90" t="n">
        <f aca="false">IF(AZ156=5,G156,0)</f>
        <v>0</v>
      </c>
      <c r="CA156" s="123" t="n">
        <v>3</v>
      </c>
      <c r="CB156" s="123" t="n">
        <v>7</v>
      </c>
    </row>
    <row r="157" customFormat="false" ht="12.75" hidden="false" customHeight="false" outlineLevel="0" collapsed="false">
      <c r="A157" s="124" t="n">
        <v>29</v>
      </c>
      <c r="B157" s="125" t="s">
        <v>197</v>
      </c>
      <c r="C157" s="126" t="s">
        <v>412</v>
      </c>
      <c r="D157" s="127" t="s">
        <v>126</v>
      </c>
      <c r="E157" s="128" t="n">
        <v>40.3</v>
      </c>
      <c r="F157" s="128"/>
      <c r="G157" s="129" t="n">
        <f aca="false">E157*F157</f>
        <v>0</v>
      </c>
      <c r="H157" s="130" t="n">
        <v>0.00425</v>
      </c>
      <c r="I157" s="131" t="n">
        <f aca="false">E157*H157</f>
        <v>0.171275</v>
      </c>
      <c r="J157" s="130"/>
      <c r="K157" s="131" t="n">
        <f aca="false">E157*J157</f>
        <v>0</v>
      </c>
      <c r="O157" s="123" t="n">
        <v>2</v>
      </c>
      <c r="AA157" s="90" t="n">
        <v>3</v>
      </c>
      <c r="AB157" s="90" t="n">
        <v>7</v>
      </c>
      <c r="AC157" s="90" t="n">
        <v>6078001445</v>
      </c>
      <c r="AZ157" s="90" t="n">
        <v>2</v>
      </c>
      <c r="BA157" s="90" t="n">
        <f aca="false">IF(AZ157=1,G157,0)</f>
        <v>0</v>
      </c>
      <c r="BB157" s="90" t="n">
        <f aca="false">IF(AZ157=2,G157,0)</f>
        <v>0</v>
      </c>
      <c r="BC157" s="90" t="n">
        <f aca="false">IF(AZ157=3,G157,0)</f>
        <v>0</v>
      </c>
      <c r="BD157" s="90" t="n">
        <f aca="false">IF(AZ157=4,G157,0)</f>
        <v>0</v>
      </c>
      <c r="BE157" s="90" t="n">
        <f aca="false">IF(AZ157=5,G157,0)</f>
        <v>0</v>
      </c>
      <c r="CA157" s="123" t="n">
        <v>3</v>
      </c>
      <c r="CB157" s="123" t="n">
        <v>7</v>
      </c>
    </row>
    <row r="158" customFormat="false" ht="12.75" hidden="false" customHeight="false" outlineLevel="0" collapsed="false">
      <c r="A158" s="124" t="n">
        <v>30</v>
      </c>
      <c r="B158" s="125" t="s">
        <v>199</v>
      </c>
      <c r="C158" s="126" t="s">
        <v>411</v>
      </c>
      <c r="D158" s="127" t="s">
        <v>126</v>
      </c>
      <c r="E158" s="128" t="n">
        <v>13.8</v>
      </c>
      <c r="F158" s="128"/>
      <c r="G158" s="129" t="n">
        <f aca="false">E158*F158</f>
        <v>0</v>
      </c>
      <c r="H158" s="130" t="n">
        <v>0.00425</v>
      </c>
      <c r="I158" s="131" t="n">
        <f aca="false">E158*H158</f>
        <v>0.05865</v>
      </c>
      <c r="J158" s="130"/>
      <c r="K158" s="131" t="n">
        <f aca="false">E158*J158</f>
        <v>0</v>
      </c>
      <c r="O158" s="123" t="n">
        <v>2</v>
      </c>
      <c r="AA158" s="90" t="n">
        <v>3</v>
      </c>
      <c r="AB158" s="90" t="n">
        <v>7</v>
      </c>
      <c r="AC158" s="90" t="n">
        <v>6078001450</v>
      </c>
      <c r="AZ158" s="90" t="n">
        <v>2</v>
      </c>
      <c r="BA158" s="90" t="n">
        <f aca="false">IF(AZ158=1,G158,0)</f>
        <v>0</v>
      </c>
      <c r="BB158" s="90" t="n">
        <f aca="false">IF(AZ158=2,G158,0)</f>
        <v>0</v>
      </c>
      <c r="BC158" s="90" t="n">
        <f aca="false">IF(AZ158=3,G158,0)</f>
        <v>0</v>
      </c>
      <c r="BD158" s="90" t="n">
        <f aca="false">IF(AZ158=4,G158,0)</f>
        <v>0</v>
      </c>
      <c r="BE158" s="90" t="n">
        <f aca="false">IF(AZ158=5,G158,0)</f>
        <v>0</v>
      </c>
      <c r="CA158" s="123" t="n">
        <v>3</v>
      </c>
      <c r="CB158" s="123" t="n">
        <v>7</v>
      </c>
    </row>
    <row r="159" customFormat="false" ht="12.75" hidden="false" customHeight="false" outlineLevel="0" collapsed="false">
      <c r="A159" s="124" t="n">
        <v>31</v>
      </c>
      <c r="B159" s="125" t="s">
        <v>201</v>
      </c>
      <c r="C159" s="126" t="s">
        <v>413</v>
      </c>
      <c r="D159" s="127" t="s">
        <v>126</v>
      </c>
      <c r="E159" s="128" t="n">
        <v>42.3</v>
      </c>
      <c r="F159" s="128"/>
      <c r="G159" s="129" t="n">
        <f aca="false">E159*F159</f>
        <v>0</v>
      </c>
      <c r="H159" s="130" t="n">
        <v>0.00425</v>
      </c>
      <c r="I159" s="131" t="n">
        <f aca="false">E159*H159</f>
        <v>0.179775</v>
      </c>
      <c r="J159" s="130"/>
      <c r="K159" s="131" t="n">
        <f aca="false">E159*J159</f>
        <v>0</v>
      </c>
      <c r="O159" s="123" t="n">
        <v>2</v>
      </c>
      <c r="AA159" s="90" t="n">
        <v>3</v>
      </c>
      <c r="AB159" s="90" t="n">
        <v>7</v>
      </c>
      <c r="AC159" s="90" t="n">
        <v>6078001455</v>
      </c>
      <c r="AZ159" s="90" t="n">
        <v>2</v>
      </c>
      <c r="BA159" s="90" t="n">
        <f aca="false">IF(AZ159=1,G159,0)</f>
        <v>0</v>
      </c>
      <c r="BB159" s="90" t="n">
        <f aca="false">IF(AZ159=2,G159,0)</f>
        <v>0</v>
      </c>
      <c r="BC159" s="90" t="n">
        <f aca="false">IF(AZ159=3,G159,0)</f>
        <v>0</v>
      </c>
      <c r="BD159" s="90" t="n">
        <f aca="false">IF(AZ159=4,G159,0)</f>
        <v>0</v>
      </c>
      <c r="BE159" s="90" t="n">
        <f aca="false">IF(AZ159=5,G159,0)</f>
        <v>0</v>
      </c>
      <c r="CA159" s="123" t="n">
        <v>3</v>
      </c>
      <c r="CB159" s="123" t="n">
        <v>7</v>
      </c>
    </row>
    <row r="160" customFormat="false" ht="12.75" hidden="false" customHeight="false" outlineLevel="0" collapsed="false">
      <c r="A160" s="124" t="n">
        <v>32</v>
      </c>
      <c r="B160" s="125" t="s">
        <v>203</v>
      </c>
      <c r="C160" s="126" t="s">
        <v>414</v>
      </c>
      <c r="D160" s="127" t="s">
        <v>126</v>
      </c>
      <c r="E160" s="128" t="n">
        <v>7.6</v>
      </c>
      <c r="F160" s="128"/>
      <c r="G160" s="129" t="n">
        <f aca="false">E160*F160</f>
        <v>0</v>
      </c>
      <c r="H160" s="130" t="n">
        <v>0.00425</v>
      </c>
      <c r="I160" s="131" t="n">
        <f aca="false">E160*H160</f>
        <v>0.0323</v>
      </c>
      <c r="J160" s="130"/>
      <c r="K160" s="131" t="n">
        <f aca="false">E160*J160</f>
        <v>0</v>
      </c>
      <c r="O160" s="123" t="n">
        <v>2</v>
      </c>
      <c r="AA160" s="90" t="n">
        <v>3</v>
      </c>
      <c r="AB160" s="90" t="n">
        <v>7</v>
      </c>
      <c r="AC160" s="90" t="n">
        <v>6078001460</v>
      </c>
      <c r="AZ160" s="90" t="n">
        <v>2</v>
      </c>
      <c r="BA160" s="90" t="n">
        <f aca="false">IF(AZ160=1,G160,0)</f>
        <v>0</v>
      </c>
      <c r="BB160" s="90" t="n">
        <f aca="false">IF(AZ160=2,G160,0)</f>
        <v>0</v>
      </c>
      <c r="BC160" s="90" t="n">
        <f aca="false">IF(AZ160=3,G160,0)</f>
        <v>0</v>
      </c>
      <c r="BD160" s="90" t="n">
        <f aca="false">IF(AZ160=4,G160,0)</f>
        <v>0</v>
      </c>
      <c r="BE160" s="90" t="n">
        <f aca="false">IF(AZ160=5,G160,0)</f>
        <v>0</v>
      </c>
      <c r="CA160" s="123" t="n">
        <v>3</v>
      </c>
      <c r="CB160" s="123" t="n">
        <v>7</v>
      </c>
    </row>
    <row r="161" customFormat="false" ht="12.75" hidden="false" customHeight="false" outlineLevel="0" collapsed="false">
      <c r="A161" s="124" t="n">
        <v>33</v>
      </c>
      <c r="B161" s="125" t="s">
        <v>415</v>
      </c>
      <c r="C161" s="126" t="s">
        <v>416</v>
      </c>
      <c r="D161" s="127" t="s">
        <v>126</v>
      </c>
      <c r="E161" s="128" t="n">
        <v>18.8</v>
      </c>
      <c r="F161" s="128"/>
      <c r="G161" s="129" t="n">
        <f aca="false">E161*F161</f>
        <v>0</v>
      </c>
      <c r="H161" s="130" t="n">
        <v>0.00685</v>
      </c>
      <c r="I161" s="131" t="n">
        <f aca="false">E161*H161</f>
        <v>0.12878</v>
      </c>
      <c r="J161" s="130"/>
      <c r="K161" s="131" t="n">
        <f aca="false">E161*J161</f>
        <v>0</v>
      </c>
      <c r="O161" s="123" t="n">
        <v>2</v>
      </c>
      <c r="AA161" s="90" t="n">
        <v>3</v>
      </c>
      <c r="AB161" s="90" t="n">
        <v>7</v>
      </c>
      <c r="AC161" s="90" t="n">
        <v>6078001465</v>
      </c>
      <c r="AZ161" s="90" t="n">
        <v>2</v>
      </c>
      <c r="BA161" s="90" t="n">
        <f aca="false">IF(AZ161=1,G161,0)</f>
        <v>0</v>
      </c>
      <c r="BB161" s="90" t="n">
        <f aca="false">IF(AZ161=2,G161,0)</f>
        <v>0</v>
      </c>
      <c r="BC161" s="90" t="n">
        <f aca="false">IF(AZ161=3,G161,0)</f>
        <v>0</v>
      </c>
      <c r="BD161" s="90" t="n">
        <f aca="false">IF(AZ161=4,G161,0)</f>
        <v>0</v>
      </c>
      <c r="BE161" s="90" t="n">
        <f aca="false">IF(AZ161=5,G161,0)</f>
        <v>0</v>
      </c>
      <c r="CA161" s="123" t="n">
        <v>3</v>
      </c>
      <c r="CB161" s="123" t="n">
        <v>7</v>
      </c>
    </row>
    <row r="162" customFormat="false" ht="12.75" hidden="false" customHeight="false" outlineLevel="0" collapsed="false">
      <c r="A162" s="124" t="n">
        <v>34</v>
      </c>
      <c r="B162" s="125" t="s">
        <v>205</v>
      </c>
      <c r="C162" s="126" t="s">
        <v>630</v>
      </c>
      <c r="D162" s="127" t="s">
        <v>126</v>
      </c>
      <c r="E162" s="128" t="n">
        <v>79.3</v>
      </c>
      <c r="F162" s="128"/>
      <c r="G162" s="129" t="n">
        <f aca="false">E162*F162</f>
        <v>0</v>
      </c>
      <c r="H162" s="130" t="n">
        <v>0</v>
      </c>
      <c r="I162" s="131" t="n">
        <f aca="false">E162*H162</f>
        <v>0</v>
      </c>
      <c r="J162" s="130"/>
      <c r="K162" s="131" t="n">
        <f aca="false">E162*J162</f>
        <v>0</v>
      </c>
      <c r="O162" s="123" t="n">
        <v>2</v>
      </c>
      <c r="AA162" s="90" t="n">
        <v>3</v>
      </c>
      <c r="AB162" s="90" t="n">
        <v>7</v>
      </c>
      <c r="AC162" s="90" t="n">
        <v>6078001475</v>
      </c>
      <c r="AZ162" s="90" t="n">
        <v>2</v>
      </c>
      <c r="BA162" s="90" t="n">
        <f aca="false">IF(AZ162=1,G162,0)</f>
        <v>0</v>
      </c>
      <c r="BB162" s="90" t="n">
        <f aca="false">IF(AZ162=2,G162,0)</f>
        <v>0</v>
      </c>
      <c r="BC162" s="90" t="n">
        <f aca="false">IF(AZ162=3,G162,0)</f>
        <v>0</v>
      </c>
      <c r="BD162" s="90" t="n">
        <f aca="false">IF(AZ162=4,G162,0)</f>
        <v>0</v>
      </c>
      <c r="BE162" s="90" t="n">
        <f aca="false">IF(AZ162=5,G162,0)</f>
        <v>0</v>
      </c>
      <c r="CA162" s="123" t="n">
        <v>3</v>
      </c>
      <c r="CB162" s="123" t="n">
        <v>7</v>
      </c>
    </row>
    <row r="163" customFormat="false" ht="22.5" hidden="false" customHeight="false" outlineLevel="0" collapsed="false">
      <c r="A163" s="124" t="n">
        <v>35</v>
      </c>
      <c r="B163" s="125" t="s">
        <v>207</v>
      </c>
      <c r="C163" s="126" t="s">
        <v>208</v>
      </c>
      <c r="D163" s="127" t="s">
        <v>164</v>
      </c>
      <c r="E163" s="128" t="n">
        <v>1</v>
      </c>
      <c r="F163" s="128"/>
      <c r="G163" s="129" t="n">
        <f aca="false">E163*F163</f>
        <v>0</v>
      </c>
      <c r="H163" s="130" t="n">
        <v>0.014</v>
      </c>
      <c r="I163" s="131" t="n">
        <f aca="false">E163*H163</f>
        <v>0.014</v>
      </c>
      <c r="J163" s="130"/>
      <c r="K163" s="131" t="n">
        <f aca="false">E163*J163</f>
        <v>0</v>
      </c>
      <c r="O163" s="123" t="n">
        <v>2</v>
      </c>
      <c r="AA163" s="90" t="n">
        <v>3</v>
      </c>
      <c r="AB163" s="90" t="n">
        <v>7</v>
      </c>
      <c r="AC163" s="90" t="s">
        <v>207</v>
      </c>
      <c r="AZ163" s="90" t="n">
        <v>2</v>
      </c>
      <c r="BA163" s="90" t="n">
        <f aca="false">IF(AZ163=1,G163,0)</f>
        <v>0</v>
      </c>
      <c r="BB163" s="90" t="n">
        <f aca="false">IF(AZ163=2,G163,0)</f>
        <v>0</v>
      </c>
      <c r="BC163" s="90" t="n">
        <f aca="false">IF(AZ163=3,G163,0)</f>
        <v>0</v>
      </c>
      <c r="BD163" s="90" t="n">
        <f aca="false">IF(AZ163=4,G163,0)</f>
        <v>0</v>
      </c>
      <c r="BE163" s="90" t="n">
        <f aca="false">IF(AZ163=5,G163,0)</f>
        <v>0</v>
      </c>
      <c r="CA163" s="123" t="n">
        <v>3</v>
      </c>
      <c r="CB163" s="123" t="n">
        <v>7</v>
      </c>
    </row>
    <row r="164" customFormat="false" ht="22.5" hidden="false" customHeight="false" outlineLevel="0" collapsed="false">
      <c r="A164" s="124" t="n">
        <v>36</v>
      </c>
      <c r="B164" s="125" t="s">
        <v>209</v>
      </c>
      <c r="C164" s="126" t="s">
        <v>210</v>
      </c>
      <c r="D164" s="127" t="s">
        <v>164</v>
      </c>
      <c r="E164" s="128" t="n">
        <v>11</v>
      </c>
      <c r="F164" s="128"/>
      <c r="G164" s="129" t="n">
        <f aca="false">E164*F164</f>
        <v>0</v>
      </c>
      <c r="H164" s="130" t="n">
        <v>0.012</v>
      </c>
      <c r="I164" s="131" t="n">
        <f aca="false">E164*H164</f>
        <v>0.132</v>
      </c>
      <c r="J164" s="130"/>
      <c r="K164" s="131" t="n">
        <f aca="false">E164*J164</f>
        <v>0</v>
      </c>
      <c r="O164" s="123" t="n">
        <v>2</v>
      </c>
      <c r="AA164" s="90" t="n">
        <v>3</v>
      </c>
      <c r="AB164" s="90" t="n">
        <v>7</v>
      </c>
      <c r="AC164" s="90" t="s">
        <v>209</v>
      </c>
      <c r="AZ164" s="90" t="n">
        <v>2</v>
      </c>
      <c r="BA164" s="90" t="n">
        <f aca="false">IF(AZ164=1,G164,0)</f>
        <v>0</v>
      </c>
      <c r="BB164" s="90" t="n">
        <f aca="false">IF(AZ164=2,G164,0)</f>
        <v>0</v>
      </c>
      <c r="BC164" s="90" t="n">
        <f aca="false">IF(AZ164=3,G164,0)</f>
        <v>0</v>
      </c>
      <c r="BD164" s="90" t="n">
        <f aca="false">IF(AZ164=4,G164,0)</f>
        <v>0</v>
      </c>
      <c r="BE164" s="90" t="n">
        <f aca="false">IF(AZ164=5,G164,0)</f>
        <v>0</v>
      </c>
      <c r="CA164" s="123" t="n">
        <v>3</v>
      </c>
      <c r="CB164" s="123" t="n">
        <v>7</v>
      </c>
    </row>
    <row r="165" customFormat="false" ht="22.5" hidden="false" customHeight="false" outlineLevel="0" collapsed="false">
      <c r="A165" s="124" t="n">
        <v>37</v>
      </c>
      <c r="B165" s="125" t="s">
        <v>211</v>
      </c>
      <c r="C165" s="126" t="s">
        <v>631</v>
      </c>
      <c r="D165" s="127" t="s">
        <v>423</v>
      </c>
      <c r="E165" s="128" t="n">
        <v>49</v>
      </c>
      <c r="F165" s="128"/>
      <c r="G165" s="129" t="n">
        <f aca="false">E165*F165</f>
        <v>0</v>
      </c>
      <c r="H165" s="130" t="n">
        <v>0.014</v>
      </c>
      <c r="I165" s="131" t="n">
        <f aca="false">E165*H165</f>
        <v>0.686</v>
      </c>
      <c r="J165" s="130"/>
      <c r="K165" s="131" t="n">
        <f aca="false">E165*J165</f>
        <v>0</v>
      </c>
      <c r="O165" s="123" t="n">
        <v>2</v>
      </c>
      <c r="AA165" s="90" t="n">
        <v>3</v>
      </c>
      <c r="AB165" s="90" t="n">
        <v>7</v>
      </c>
      <c r="AC165" s="90" t="s">
        <v>211</v>
      </c>
      <c r="AZ165" s="90" t="n">
        <v>2</v>
      </c>
      <c r="BA165" s="90" t="n">
        <f aca="false">IF(AZ165=1,G165,0)</f>
        <v>0</v>
      </c>
      <c r="BB165" s="90" t="n">
        <f aca="false">IF(AZ165=2,G165,0)</f>
        <v>0</v>
      </c>
      <c r="BC165" s="90" t="n">
        <f aca="false">IF(AZ165=3,G165,0)</f>
        <v>0</v>
      </c>
      <c r="BD165" s="90" t="n">
        <f aca="false">IF(AZ165=4,G165,0)</f>
        <v>0</v>
      </c>
      <c r="BE165" s="90" t="n">
        <f aca="false">IF(AZ165=5,G165,0)</f>
        <v>0</v>
      </c>
      <c r="CA165" s="123" t="n">
        <v>3</v>
      </c>
      <c r="CB165" s="123" t="n">
        <v>7</v>
      </c>
    </row>
    <row r="166" customFormat="false" ht="22.5" hidden="false" customHeight="false" outlineLevel="0" collapsed="false">
      <c r="A166" s="124" t="n">
        <v>38</v>
      </c>
      <c r="B166" s="125" t="s">
        <v>213</v>
      </c>
      <c r="C166" s="126" t="s">
        <v>632</v>
      </c>
      <c r="D166" s="127" t="s">
        <v>164</v>
      </c>
      <c r="E166" s="128" t="n">
        <v>18</v>
      </c>
      <c r="F166" s="128"/>
      <c r="G166" s="129" t="n">
        <f aca="false">E166*F166</f>
        <v>0</v>
      </c>
      <c r="H166" s="130" t="n">
        <v>0.045</v>
      </c>
      <c r="I166" s="131" t="n">
        <f aca="false">E166*H166</f>
        <v>0.81</v>
      </c>
      <c r="J166" s="130"/>
      <c r="K166" s="131" t="n">
        <f aca="false">E166*J166</f>
        <v>0</v>
      </c>
      <c r="O166" s="123" t="n">
        <v>2</v>
      </c>
      <c r="AA166" s="90" t="n">
        <v>3</v>
      </c>
      <c r="AB166" s="90" t="n">
        <v>7</v>
      </c>
      <c r="AC166" s="90" t="s">
        <v>213</v>
      </c>
      <c r="AZ166" s="90" t="n">
        <v>2</v>
      </c>
      <c r="BA166" s="90" t="n">
        <f aca="false">IF(AZ166=1,G166,0)</f>
        <v>0</v>
      </c>
      <c r="BB166" s="90" t="n">
        <f aca="false">IF(AZ166=2,G166,0)</f>
        <v>0</v>
      </c>
      <c r="BC166" s="90" t="n">
        <f aca="false">IF(AZ166=3,G166,0)</f>
        <v>0</v>
      </c>
      <c r="BD166" s="90" t="n">
        <f aca="false">IF(AZ166=4,G166,0)</f>
        <v>0</v>
      </c>
      <c r="BE166" s="90" t="n">
        <f aca="false">IF(AZ166=5,G166,0)</f>
        <v>0</v>
      </c>
      <c r="CA166" s="123" t="n">
        <v>3</v>
      </c>
      <c r="CB166" s="123" t="n">
        <v>7</v>
      </c>
    </row>
    <row r="167" customFormat="false" ht="22.5" hidden="false" customHeight="false" outlineLevel="0" collapsed="false">
      <c r="A167" s="124" t="n">
        <v>39</v>
      </c>
      <c r="B167" s="125" t="s">
        <v>215</v>
      </c>
      <c r="C167" s="126" t="s">
        <v>633</v>
      </c>
      <c r="D167" s="127" t="s">
        <v>164</v>
      </c>
      <c r="E167" s="128" t="n">
        <v>1</v>
      </c>
      <c r="F167" s="128"/>
      <c r="G167" s="129" t="n">
        <f aca="false">E167*F167</f>
        <v>0</v>
      </c>
      <c r="H167" s="130" t="n">
        <v>0.021</v>
      </c>
      <c r="I167" s="131" t="n">
        <f aca="false">E167*H167</f>
        <v>0.021</v>
      </c>
      <c r="J167" s="130"/>
      <c r="K167" s="131" t="n">
        <f aca="false">E167*J167</f>
        <v>0</v>
      </c>
      <c r="O167" s="123" t="n">
        <v>2</v>
      </c>
      <c r="AA167" s="90" t="n">
        <v>3</v>
      </c>
      <c r="AB167" s="90" t="n">
        <v>7</v>
      </c>
      <c r="AC167" s="90" t="s">
        <v>215</v>
      </c>
      <c r="AZ167" s="90" t="n">
        <v>2</v>
      </c>
      <c r="BA167" s="90" t="n">
        <f aca="false">IF(AZ167=1,G167,0)</f>
        <v>0</v>
      </c>
      <c r="BB167" s="90" t="n">
        <f aca="false">IF(AZ167=2,G167,0)</f>
        <v>0</v>
      </c>
      <c r="BC167" s="90" t="n">
        <f aca="false">IF(AZ167=3,G167,0)</f>
        <v>0</v>
      </c>
      <c r="BD167" s="90" t="n">
        <f aca="false">IF(AZ167=4,G167,0)</f>
        <v>0</v>
      </c>
      <c r="BE167" s="90" t="n">
        <f aca="false">IF(AZ167=5,G167,0)</f>
        <v>0</v>
      </c>
      <c r="CA167" s="123" t="n">
        <v>3</v>
      </c>
      <c r="CB167" s="123" t="n">
        <v>7</v>
      </c>
    </row>
    <row r="168" customFormat="false" ht="22.5" hidden="false" customHeight="false" outlineLevel="0" collapsed="false">
      <c r="A168" s="124" t="n">
        <v>40</v>
      </c>
      <c r="B168" s="125" t="s">
        <v>634</v>
      </c>
      <c r="C168" s="126" t="s">
        <v>635</v>
      </c>
      <c r="D168" s="127" t="s">
        <v>164</v>
      </c>
      <c r="E168" s="128" t="n">
        <v>2</v>
      </c>
      <c r="F168" s="128"/>
      <c r="G168" s="129" t="n">
        <f aca="false">E168*F168</f>
        <v>0</v>
      </c>
      <c r="H168" s="130" t="n">
        <v>0.011</v>
      </c>
      <c r="I168" s="131" t="n">
        <f aca="false">E168*H168</f>
        <v>0.022</v>
      </c>
      <c r="J168" s="130"/>
      <c r="K168" s="131" t="n">
        <f aca="false">E168*J168</f>
        <v>0</v>
      </c>
      <c r="O168" s="123" t="n">
        <v>2</v>
      </c>
      <c r="AA168" s="90" t="n">
        <v>3</v>
      </c>
      <c r="AB168" s="90" t="n">
        <v>7</v>
      </c>
      <c r="AC168" s="90" t="s">
        <v>634</v>
      </c>
      <c r="AZ168" s="90" t="n">
        <v>2</v>
      </c>
      <c r="BA168" s="90" t="n">
        <f aca="false">IF(AZ168=1,G168,0)</f>
        <v>0</v>
      </c>
      <c r="BB168" s="90" t="n">
        <f aca="false">IF(AZ168=2,G168,0)</f>
        <v>0</v>
      </c>
      <c r="BC168" s="90" t="n">
        <f aca="false">IF(AZ168=3,G168,0)</f>
        <v>0</v>
      </c>
      <c r="BD168" s="90" t="n">
        <f aca="false">IF(AZ168=4,G168,0)</f>
        <v>0</v>
      </c>
      <c r="BE168" s="90" t="n">
        <f aca="false">IF(AZ168=5,G168,0)</f>
        <v>0</v>
      </c>
      <c r="CA168" s="123" t="n">
        <v>3</v>
      </c>
      <c r="CB168" s="123" t="n">
        <v>7</v>
      </c>
    </row>
    <row r="169" customFormat="false" ht="22.5" hidden="false" customHeight="false" outlineLevel="0" collapsed="false">
      <c r="A169" s="124" t="n">
        <v>41</v>
      </c>
      <c r="B169" s="125" t="s">
        <v>217</v>
      </c>
      <c r="C169" s="126" t="s">
        <v>636</v>
      </c>
      <c r="D169" s="127" t="s">
        <v>164</v>
      </c>
      <c r="E169" s="128" t="n">
        <v>3</v>
      </c>
      <c r="F169" s="128"/>
      <c r="G169" s="129" t="n">
        <f aca="false">E169*F169</f>
        <v>0</v>
      </c>
      <c r="H169" s="130" t="n">
        <v>0.028</v>
      </c>
      <c r="I169" s="131" t="n">
        <f aca="false">E169*H169</f>
        <v>0.084</v>
      </c>
      <c r="J169" s="130"/>
      <c r="K169" s="131" t="n">
        <f aca="false">E169*J169</f>
        <v>0</v>
      </c>
      <c r="O169" s="123" t="n">
        <v>2</v>
      </c>
      <c r="AA169" s="90" t="n">
        <v>3</v>
      </c>
      <c r="AB169" s="90" t="n">
        <v>7</v>
      </c>
      <c r="AC169" s="90" t="s">
        <v>217</v>
      </c>
      <c r="AZ169" s="90" t="n">
        <v>2</v>
      </c>
      <c r="BA169" s="90" t="n">
        <f aca="false">IF(AZ169=1,G169,0)</f>
        <v>0</v>
      </c>
      <c r="BB169" s="90" t="n">
        <f aca="false">IF(AZ169=2,G169,0)</f>
        <v>0</v>
      </c>
      <c r="BC169" s="90" t="n">
        <f aca="false">IF(AZ169=3,G169,0)</f>
        <v>0</v>
      </c>
      <c r="BD169" s="90" t="n">
        <f aca="false">IF(AZ169=4,G169,0)</f>
        <v>0</v>
      </c>
      <c r="BE169" s="90" t="n">
        <f aca="false">IF(AZ169=5,G169,0)</f>
        <v>0</v>
      </c>
      <c r="CA169" s="123" t="n">
        <v>3</v>
      </c>
      <c r="CB169" s="123" t="n">
        <v>7</v>
      </c>
    </row>
    <row r="170" customFormat="false" ht="22.5" hidden="false" customHeight="false" outlineLevel="0" collapsed="false">
      <c r="A170" s="124" t="n">
        <v>42</v>
      </c>
      <c r="B170" s="125" t="s">
        <v>637</v>
      </c>
      <c r="C170" s="126" t="s">
        <v>638</v>
      </c>
      <c r="D170" s="127" t="s">
        <v>164</v>
      </c>
      <c r="E170" s="128" t="n">
        <v>1</v>
      </c>
      <c r="F170" s="128"/>
      <c r="G170" s="129" t="n">
        <f aca="false">E170*F170</f>
        <v>0</v>
      </c>
      <c r="H170" s="130" t="n">
        <v>0.029</v>
      </c>
      <c r="I170" s="131" t="n">
        <f aca="false">E170*H170</f>
        <v>0.029</v>
      </c>
      <c r="J170" s="130"/>
      <c r="K170" s="131" t="n">
        <f aca="false">E170*J170</f>
        <v>0</v>
      </c>
      <c r="O170" s="123" t="n">
        <v>2</v>
      </c>
      <c r="AA170" s="90" t="n">
        <v>3</v>
      </c>
      <c r="AB170" s="90" t="n">
        <v>7</v>
      </c>
      <c r="AC170" s="90" t="s">
        <v>637</v>
      </c>
      <c r="AZ170" s="90" t="n">
        <v>2</v>
      </c>
      <c r="BA170" s="90" t="n">
        <f aca="false">IF(AZ170=1,G170,0)</f>
        <v>0</v>
      </c>
      <c r="BB170" s="90" t="n">
        <f aca="false">IF(AZ170=2,G170,0)</f>
        <v>0</v>
      </c>
      <c r="BC170" s="90" t="n">
        <f aca="false">IF(AZ170=3,G170,0)</f>
        <v>0</v>
      </c>
      <c r="BD170" s="90" t="n">
        <f aca="false">IF(AZ170=4,G170,0)</f>
        <v>0</v>
      </c>
      <c r="BE170" s="90" t="n">
        <f aca="false">IF(AZ170=5,G170,0)</f>
        <v>0</v>
      </c>
      <c r="CA170" s="123" t="n">
        <v>3</v>
      </c>
      <c r="CB170" s="123" t="n">
        <v>7</v>
      </c>
    </row>
    <row r="171" customFormat="false" ht="22.5" hidden="false" customHeight="false" outlineLevel="0" collapsed="false">
      <c r="A171" s="124" t="n">
        <v>43</v>
      </c>
      <c r="B171" s="125" t="s">
        <v>545</v>
      </c>
      <c r="C171" s="126" t="s">
        <v>546</v>
      </c>
      <c r="D171" s="127" t="s">
        <v>164</v>
      </c>
      <c r="E171" s="128" t="n">
        <v>3</v>
      </c>
      <c r="F171" s="128"/>
      <c r="G171" s="129" t="n">
        <f aca="false">E171*F171</f>
        <v>0</v>
      </c>
      <c r="H171" s="130" t="n">
        <v>0.018</v>
      </c>
      <c r="I171" s="131" t="n">
        <f aca="false">E171*H171</f>
        <v>0.054</v>
      </c>
      <c r="J171" s="130"/>
      <c r="K171" s="131" t="n">
        <f aca="false">E171*J171</f>
        <v>0</v>
      </c>
      <c r="O171" s="123" t="n">
        <v>2</v>
      </c>
      <c r="AA171" s="90" t="n">
        <v>3</v>
      </c>
      <c r="AB171" s="90" t="n">
        <v>7</v>
      </c>
      <c r="AC171" s="90" t="s">
        <v>545</v>
      </c>
      <c r="AZ171" s="90" t="n">
        <v>2</v>
      </c>
      <c r="BA171" s="90" t="n">
        <f aca="false">IF(AZ171=1,G171,0)</f>
        <v>0</v>
      </c>
      <c r="BB171" s="90" t="n">
        <f aca="false">IF(AZ171=2,G171,0)</f>
        <v>0</v>
      </c>
      <c r="BC171" s="90" t="n">
        <f aca="false">IF(AZ171=3,G171,0)</f>
        <v>0</v>
      </c>
      <c r="BD171" s="90" t="n">
        <f aca="false">IF(AZ171=4,G171,0)</f>
        <v>0</v>
      </c>
      <c r="BE171" s="90" t="n">
        <f aca="false">IF(AZ171=5,G171,0)</f>
        <v>0</v>
      </c>
      <c r="CA171" s="123" t="n">
        <v>3</v>
      </c>
      <c r="CB171" s="123" t="n">
        <v>7</v>
      </c>
    </row>
    <row r="172" customFormat="false" ht="22.5" hidden="false" customHeight="false" outlineLevel="0" collapsed="false">
      <c r="A172" s="124" t="n">
        <v>44</v>
      </c>
      <c r="B172" s="125" t="s">
        <v>639</v>
      </c>
      <c r="C172" s="126" t="s">
        <v>640</v>
      </c>
      <c r="D172" s="127" t="s">
        <v>164</v>
      </c>
      <c r="E172" s="128" t="n">
        <v>1</v>
      </c>
      <c r="F172" s="128"/>
      <c r="G172" s="129" t="n">
        <f aca="false">E172*F172</f>
        <v>0</v>
      </c>
      <c r="H172" s="130" t="n">
        <v>0.023</v>
      </c>
      <c r="I172" s="131" t="n">
        <f aca="false">E172*H172</f>
        <v>0.023</v>
      </c>
      <c r="J172" s="130"/>
      <c r="K172" s="131" t="n">
        <f aca="false">E172*J172</f>
        <v>0</v>
      </c>
      <c r="O172" s="123" t="n">
        <v>2</v>
      </c>
      <c r="AA172" s="90" t="n">
        <v>3</v>
      </c>
      <c r="AB172" s="90" t="n">
        <v>7</v>
      </c>
      <c r="AC172" s="90" t="s">
        <v>639</v>
      </c>
      <c r="AZ172" s="90" t="n">
        <v>2</v>
      </c>
      <c r="BA172" s="90" t="n">
        <f aca="false">IF(AZ172=1,G172,0)</f>
        <v>0</v>
      </c>
      <c r="BB172" s="90" t="n">
        <f aca="false">IF(AZ172=2,G172,0)</f>
        <v>0</v>
      </c>
      <c r="BC172" s="90" t="n">
        <f aca="false">IF(AZ172=3,G172,0)</f>
        <v>0</v>
      </c>
      <c r="BD172" s="90" t="n">
        <f aca="false">IF(AZ172=4,G172,0)</f>
        <v>0</v>
      </c>
      <c r="BE172" s="90" t="n">
        <f aca="false">IF(AZ172=5,G172,0)</f>
        <v>0</v>
      </c>
      <c r="CA172" s="123" t="n">
        <v>3</v>
      </c>
      <c r="CB172" s="123" t="n">
        <v>7</v>
      </c>
    </row>
    <row r="173" customFormat="false" ht="22.5" hidden="false" customHeight="false" outlineLevel="0" collapsed="false">
      <c r="A173" s="124" t="n">
        <v>45</v>
      </c>
      <c r="B173" s="125" t="s">
        <v>641</v>
      </c>
      <c r="C173" s="126" t="s">
        <v>642</v>
      </c>
      <c r="D173" s="127" t="s">
        <v>164</v>
      </c>
      <c r="E173" s="128" t="n">
        <v>3</v>
      </c>
      <c r="F173" s="128"/>
      <c r="G173" s="129" t="n">
        <f aca="false">E173*F173</f>
        <v>0</v>
      </c>
      <c r="H173" s="130" t="n">
        <v>0.011</v>
      </c>
      <c r="I173" s="131" t="n">
        <f aca="false">E173*H173</f>
        <v>0.033</v>
      </c>
      <c r="J173" s="130"/>
      <c r="K173" s="131" t="n">
        <f aca="false">E173*J173</f>
        <v>0</v>
      </c>
      <c r="O173" s="123" t="n">
        <v>2</v>
      </c>
      <c r="AA173" s="90" t="n">
        <v>3</v>
      </c>
      <c r="AB173" s="90" t="n">
        <v>7</v>
      </c>
      <c r="AC173" s="90" t="s">
        <v>641</v>
      </c>
      <c r="AZ173" s="90" t="n">
        <v>2</v>
      </c>
      <c r="BA173" s="90" t="n">
        <f aca="false">IF(AZ173=1,G173,0)</f>
        <v>0</v>
      </c>
      <c r="BB173" s="90" t="n">
        <f aca="false">IF(AZ173=2,G173,0)</f>
        <v>0</v>
      </c>
      <c r="BC173" s="90" t="n">
        <f aca="false">IF(AZ173=3,G173,0)</f>
        <v>0</v>
      </c>
      <c r="BD173" s="90" t="n">
        <f aca="false">IF(AZ173=4,G173,0)</f>
        <v>0</v>
      </c>
      <c r="BE173" s="90" t="n">
        <f aca="false">IF(AZ173=5,G173,0)</f>
        <v>0</v>
      </c>
      <c r="CA173" s="123" t="n">
        <v>3</v>
      </c>
      <c r="CB173" s="123" t="n">
        <v>7</v>
      </c>
    </row>
    <row r="174" customFormat="false" ht="22.5" hidden="false" customHeight="false" outlineLevel="0" collapsed="false">
      <c r="A174" s="124" t="n">
        <v>46</v>
      </c>
      <c r="B174" s="125" t="s">
        <v>449</v>
      </c>
      <c r="C174" s="126" t="s">
        <v>450</v>
      </c>
      <c r="D174" s="127" t="s">
        <v>164</v>
      </c>
      <c r="E174" s="128" t="n">
        <v>2</v>
      </c>
      <c r="F174" s="128"/>
      <c r="G174" s="129" t="n">
        <f aca="false">E174*F174</f>
        <v>0</v>
      </c>
      <c r="H174" s="130" t="n">
        <v>0.0125</v>
      </c>
      <c r="I174" s="131" t="n">
        <f aca="false">E174*H174</f>
        <v>0.025</v>
      </c>
      <c r="J174" s="130"/>
      <c r="K174" s="131" t="n">
        <f aca="false">E174*J174</f>
        <v>0</v>
      </c>
      <c r="O174" s="123" t="n">
        <v>2</v>
      </c>
      <c r="AA174" s="90" t="n">
        <v>3</v>
      </c>
      <c r="AB174" s="90" t="n">
        <v>7</v>
      </c>
      <c r="AC174" s="90" t="s">
        <v>449</v>
      </c>
      <c r="AZ174" s="90" t="n">
        <v>2</v>
      </c>
      <c r="BA174" s="90" t="n">
        <f aca="false">IF(AZ174=1,G174,0)</f>
        <v>0</v>
      </c>
      <c r="BB174" s="90" t="n">
        <f aca="false">IF(AZ174=2,G174,0)</f>
        <v>0</v>
      </c>
      <c r="BC174" s="90" t="n">
        <f aca="false">IF(AZ174=3,G174,0)</f>
        <v>0</v>
      </c>
      <c r="BD174" s="90" t="n">
        <f aca="false">IF(AZ174=4,G174,0)</f>
        <v>0</v>
      </c>
      <c r="BE174" s="90" t="n">
        <f aca="false">IF(AZ174=5,G174,0)</f>
        <v>0</v>
      </c>
      <c r="CA174" s="123" t="n">
        <v>3</v>
      </c>
      <c r="CB174" s="123" t="n">
        <v>7</v>
      </c>
    </row>
    <row r="175" customFormat="false" ht="22.5" hidden="false" customHeight="false" outlineLevel="0" collapsed="false">
      <c r="A175" s="124" t="n">
        <v>47</v>
      </c>
      <c r="B175" s="125" t="s">
        <v>643</v>
      </c>
      <c r="C175" s="126" t="s">
        <v>644</v>
      </c>
      <c r="D175" s="127" t="s">
        <v>164</v>
      </c>
      <c r="E175" s="128" t="n">
        <v>1</v>
      </c>
      <c r="F175" s="128"/>
      <c r="G175" s="129" t="n">
        <f aca="false">E175*F175</f>
        <v>0</v>
      </c>
      <c r="H175" s="130" t="n">
        <v>0.013</v>
      </c>
      <c r="I175" s="131" t="n">
        <f aca="false">E175*H175</f>
        <v>0.013</v>
      </c>
      <c r="J175" s="130"/>
      <c r="K175" s="131" t="n">
        <f aca="false">E175*J175</f>
        <v>0</v>
      </c>
      <c r="O175" s="123" t="n">
        <v>2</v>
      </c>
      <c r="AA175" s="90" t="n">
        <v>3</v>
      </c>
      <c r="AB175" s="90" t="n">
        <v>7</v>
      </c>
      <c r="AC175" s="90" t="s">
        <v>643</v>
      </c>
      <c r="AZ175" s="90" t="n">
        <v>2</v>
      </c>
      <c r="BA175" s="90" t="n">
        <f aca="false">IF(AZ175=1,G175,0)</f>
        <v>0</v>
      </c>
      <c r="BB175" s="90" t="n">
        <f aca="false">IF(AZ175=2,G175,0)</f>
        <v>0</v>
      </c>
      <c r="BC175" s="90" t="n">
        <f aca="false">IF(AZ175=3,G175,0)</f>
        <v>0</v>
      </c>
      <c r="BD175" s="90" t="n">
        <f aca="false">IF(AZ175=4,G175,0)</f>
        <v>0</v>
      </c>
      <c r="BE175" s="90" t="n">
        <f aca="false">IF(AZ175=5,G175,0)</f>
        <v>0</v>
      </c>
      <c r="CA175" s="123" t="n">
        <v>3</v>
      </c>
      <c r="CB175" s="123" t="n">
        <v>7</v>
      </c>
    </row>
    <row r="176" customFormat="false" ht="22.5" hidden="false" customHeight="false" outlineLevel="0" collapsed="false">
      <c r="A176" s="124" t="n">
        <v>48</v>
      </c>
      <c r="B176" s="125" t="s">
        <v>645</v>
      </c>
      <c r="C176" s="126" t="s">
        <v>646</v>
      </c>
      <c r="D176" s="127" t="s">
        <v>164</v>
      </c>
      <c r="E176" s="128" t="n">
        <v>1</v>
      </c>
      <c r="F176" s="128"/>
      <c r="G176" s="129" t="n">
        <f aca="false">E176*F176</f>
        <v>0</v>
      </c>
      <c r="H176" s="130" t="n">
        <v>0.045</v>
      </c>
      <c r="I176" s="131" t="n">
        <f aca="false">E176*H176</f>
        <v>0.045</v>
      </c>
      <c r="J176" s="130"/>
      <c r="K176" s="131" t="n">
        <f aca="false">E176*J176</f>
        <v>0</v>
      </c>
      <c r="O176" s="123" t="n">
        <v>2</v>
      </c>
      <c r="AA176" s="90" t="n">
        <v>3</v>
      </c>
      <c r="AB176" s="90" t="n">
        <v>7</v>
      </c>
      <c r="AC176" s="90" t="s">
        <v>645</v>
      </c>
      <c r="AZ176" s="90" t="n">
        <v>2</v>
      </c>
      <c r="BA176" s="90" t="n">
        <f aca="false">IF(AZ176=1,G176,0)</f>
        <v>0</v>
      </c>
      <c r="BB176" s="90" t="n">
        <f aca="false">IF(AZ176=2,G176,0)</f>
        <v>0</v>
      </c>
      <c r="BC176" s="90" t="n">
        <f aca="false">IF(AZ176=3,G176,0)</f>
        <v>0</v>
      </c>
      <c r="BD176" s="90" t="n">
        <f aca="false">IF(AZ176=4,G176,0)</f>
        <v>0</v>
      </c>
      <c r="BE176" s="90" t="n">
        <f aca="false">IF(AZ176=5,G176,0)</f>
        <v>0</v>
      </c>
      <c r="CA176" s="123" t="n">
        <v>3</v>
      </c>
      <c r="CB176" s="123" t="n">
        <v>7</v>
      </c>
    </row>
    <row r="177" customFormat="false" ht="22.5" hidden="false" customHeight="false" outlineLevel="0" collapsed="false">
      <c r="A177" s="124" t="n">
        <v>49</v>
      </c>
      <c r="B177" s="125" t="s">
        <v>223</v>
      </c>
      <c r="C177" s="126" t="s">
        <v>224</v>
      </c>
      <c r="D177" s="127" t="s">
        <v>164</v>
      </c>
      <c r="E177" s="128" t="n">
        <v>3</v>
      </c>
      <c r="F177" s="128"/>
      <c r="G177" s="129" t="n">
        <f aca="false">E177*F177</f>
        <v>0</v>
      </c>
      <c r="H177" s="130" t="n">
        <v>0.088</v>
      </c>
      <c r="I177" s="131" t="n">
        <f aca="false">E177*H177</f>
        <v>0.264</v>
      </c>
      <c r="J177" s="130"/>
      <c r="K177" s="131" t="n">
        <f aca="false">E177*J177</f>
        <v>0</v>
      </c>
      <c r="O177" s="123" t="n">
        <v>2</v>
      </c>
      <c r="AA177" s="90" t="n">
        <v>3</v>
      </c>
      <c r="AB177" s="90" t="n">
        <v>7</v>
      </c>
      <c r="AC177" s="90" t="s">
        <v>223</v>
      </c>
      <c r="AZ177" s="90" t="n">
        <v>2</v>
      </c>
      <c r="BA177" s="90" t="n">
        <f aca="false">IF(AZ177=1,G177,0)</f>
        <v>0</v>
      </c>
      <c r="BB177" s="90" t="n">
        <f aca="false">IF(AZ177=2,G177,0)</f>
        <v>0</v>
      </c>
      <c r="BC177" s="90" t="n">
        <f aca="false">IF(AZ177=3,G177,0)</f>
        <v>0</v>
      </c>
      <c r="BD177" s="90" t="n">
        <f aca="false">IF(AZ177=4,G177,0)</f>
        <v>0</v>
      </c>
      <c r="BE177" s="90" t="n">
        <f aca="false">IF(AZ177=5,G177,0)</f>
        <v>0</v>
      </c>
      <c r="CA177" s="123" t="n">
        <v>3</v>
      </c>
      <c r="CB177" s="123" t="n">
        <v>7</v>
      </c>
    </row>
    <row r="178" customFormat="false" ht="12.75" hidden="false" customHeight="false" outlineLevel="0" collapsed="false">
      <c r="A178" s="124" t="n">
        <v>50</v>
      </c>
      <c r="B178" s="125" t="s">
        <v>225</v>
      </c>
      <c r="C178" s="126" t="s">
        <v>226</v>
      </c>
      <c r="D178" s="127" t="s">
        <v>149</v>
      </c>
      <c r="E178" s="128" t="n">
        <v>3.073709</v>
      </c>
      <c r="F178" s="128"/>
      <c r="G178" s="129" t="n">
        <f aca="false">E178*F178</f>
        <v>0</v>
      </c>
      <c r="H178" s="130" t="n">
        <v>0</v>
      </c>
      <c r="I178" s="131" t="n">
        <f aca="false">E178*H178</f>
        <v>0</v>
      </c>
      <c r="J178" s="130"/>
      <c r="K178" s="131" t="n">
        <f aca="false">E178*J178</f>
        <v>0</v>
      </c>
      <c r="O178" s="123" t="n">
        <v>2</v>
      </c>
      <c r="AA178" s="90" t="n">
        <v>7</v>
      </c>
      <c r="AB178" s="90" t="n">
        <v>1001</v>
      </c>
      <c r="AC178" s="90" t="n">
        <v>5</v>
      </c>
      <c r="AZ178" s="90" t="n">
        <v>2</v>
      </c>
      <c r="BA178" s="90" t="n">
        <f aca="false">IF(AZ178=1,G178,0)</f>
        <v>0</v>
      </c>
      <c r="BB178" s="90" t="n">
        <f aca="false">IF(AZ178=2,G178,0)</f>
        <v>0</v>
      </c>
      <c r="BC178" s="90" t="n">
        <f aca="false">IF(AZ178=3,G178,0)</f>
        <v>0</v>
      </c>
      <c r="BD178" s="90" t="n">
        <f aca="false">IF(AZ178=4,G178,0)</f>
        <v>0</v>
      </c>
      <c r="BE178" s="90" t="n">
        <f aca="false">IF(AZ178=5,G178,0)</f>
        <v>0</v>
      </c>
      <c r="CA178" s="123" t="n">
        <v>7</v>
      </c>
      <c r="CB178" s="123" t="n">
        <v>1001</v>
      </c>
    </row>
    <row r="179" customFormat="false" ht="12.75" hidden="false" customHeight="false" outlineLevel="0" collapsed="false">
      <c r="A179" s="144"/>
      <c r="B179" s="145" t="s">
        <v>90</v>
      </c>
      <c r="C179" s="146" t="s">
        <v>227</v>
      </c>
      <c r="D179" s="147"/>
      <c r="E179" s="148"/>
      <c r="F179" s="149"/>
      <c r="G179" s="150" t="n">
        <f aca="false">SUM(G121:G178)</f>
        <v>0</v>
      </c>
      <c r="H179" s="151"/>
      <c r="I179" s="152" t="n">
        <f aca="false">SUM(I121:I178)</f>
        <v>3.073709</v>
      </c>
      <c r="J179" s="151"/>
      <c r="K179" s="152" t="n">
        <f aca="false">SUM(K121:K178)</f>
        <v>0</v>
      </c>
      <c r="O179" s="123" t="n">
        <v>4</v>
      </c>
      <c r="BA179" s="153" t="n">
        <f aca="false">SUM(BA121:BA178)</f>
        <v>0</v>
      </c>
      <c r="BB179" s="153" t="n">
        <f aca="false">SUM(BB121:BB178)</f>
        <v>0</v>
      </c>
      <c r="BC179" s="153" t="n">
        <f aca="false">SUM(BC121:BC178)</f>
        <v>0</v>
      </c>
      <c r="BD179" s="153" t="n">
        <f aca="false">SUM(BD121:BD178)</f>
        <v>0</v>
      </c>
      <c r="BE179" s="153" t="n">
        <f aca="false">SUM(BE121:BE178)</f>
        <v>0</v>
      </c>
    </row>
    <row r="180" customFormat="false" ht="12.75" hidden="false" customHeight="false" outlineLevel="0" collapsed="false">
      <c r="A180" s="113" t="s">
        <v>62</v>
      </c>
      <c r="B180" s="114" t="s">
        <v>228</v>
      </c>
      <c r="C180" s="115" t="s">
        <v>229</v>
      </c>
      <c r="D180" s="116"/>
      <c r="E180" s="117"/>
      <c r="F180" s="117"/>
      <c r="G180" s="118"/>
      <c r="H180" s="119"/>
      <c r="I180" s="120"/>
      <c r="J180" s="121"/>
      <c r="K180" s="122"/>
      <c r="O180" s="123" t="n">
        <v>1</v>
      </c>
    </row>
    <row r="181" customFormat="false" ht="22.5" hidden="false" customHeight="false" outlineLevel="0" collapsed="false">
      <c r="A181" s="124" t="n">
        <v>51</v>
      </c>
      <c r="B181" s="125" t="s">
        <v>230</v>
      </c>
      <c r="C181" s="126" t="s">
        <v>231</v>
      </c>
      <c r="D181" s="127" t="s">
        <v>96</v>
      </c>
      <c r="E181" s="128" t="n">
        <v>1444</v>
      </c>
      <c r="F181" s="128"/>
      <c r="G181" s="129" t="n">
        <f aca="false">E181*F181</f>
        <v>0</v>
      </c>
      <c r="H181" s="130" t="n">
        <v>0.0002</v>
      </c>
      <c r="I181" s="131" t="n">
        <f aca="false">E181*H181</f>
        <v>0.2888</v>
      </c>
      <c r="J181" s="130" t="n">
        <v>0</v>
      </c>
      <c r="K181" s="131" t="n">
        <f aca="false">E181*J181</f>
        <v>0</v>
      </c>
      <c r="O181" s="123" t="n">
        <v>2</v>
      </c>
      <c r="AA181" s="90" t="n">
        <v>1</v>
      </c>
      <c r="AB181" s="90" t="n">
        <v>7</v>
      </c>
      <c r="AC181" s="90" t="n">
        <v>7</v>
      </c>
      <c r="AZ181" s="90" t="n">
        <v>2</v>
      </c>
      <c r="BA181" s="90" t="n">
        <f aca="false">IF(AZ181=1,G181,0)</f>
        <v>0</v>
      </c>
      <c r="BB181" s="90" t="n">
        <f aca="false">IF(AZ181=2,G181,0)</f>
        <v>0</v>
      </c>
      <c r="BC181" s="90" t="n">
        <f aca="false">IF(AZ181=3,G181,0)</f>
        <v>0</v>
      </c>
      <c r="BD181" s="90" t="n">
        <f aca="false">IF(AZ181=4,G181,0)</f>
        <v>0</v>
      </c>
      <c r="BE181" s="90" t="n">
        <f aca="false">IF(AZ181=5,G181,0)</f>
        <v>0</v>
      </c>
      <c r="CA181" s="123" t="n">
        <v>1</v>
      </c>
      <c r="CB181" s="123" t="n">
        <v>7</v>
      </c>
    </row>
    <row r="182" customFormat="false" ht="12.75" hidden="false" customHeight="true" outlineLevel="0" collapsed="false">
      <c r="A182" s="132"/>
      <c r="B182" s="137"/>
      <c r="C182" s="138" t="s">
        <v>647</v>
      </c>
      <c r="D182" s="138"/>
      <c r="E182" s="139" t="n">
        <v>1140</v>
      </c>
      <c r="F182" s="140"/>
      <c r="G182" s="141"/>
      <c r="H182" s="142"/>
      <c r="I182" s="135"/>
      <c r="J182" s="143"/>
      <c r="K182" s="135"/>
      <c r="M182" s="136" t="s">
        <v>647</v>
      </c>
      <c r="O182" s="123"/>
    </row>
    <row r="183" customFormat="false" ht="12.75" hidden="false" customHeight="true" outlineLevel="0" collapsed="false">
      <c r="A183" s="132"/>
      <c r="B183" s="137"/>
      <c r="C183" s="138" t="s">
        <v>648</v>
      </c>
      <c r="D183" s="138"/>
      <c r="E183" s="139" t="n">
        <v>209</v>
      </c>
      <c r="F183" s="140"/>
      <c r="G183" s="141"/>
      <c r="H183" s="142"/>
      <c r="I183" s="135"/>
      <c r="J183" s="143"/>
      <c r="K183" s="135"/>
      <c r="M183" s="136" t="s">
        <v>648</v>
      </c>
      <c r="O183" s="123"/>
    </row>
    <row r="184" customFormat="false" ht="12.75" hidden="false" customHeight="true" outlineLevel="0" collapsed="false">
      <c r="A184" s="132"/>
      <c r="B184" s="137"/>
      <c r="C184" s="138" t="s">
        <v>649</v>
      </c>
      <c r="D184" s="138"/>
      <c r="E184" s="139" t="n">
        <v>95</v>
      </c>
      <c r="F184" s="140"/>
      <c r="G184" s="141"/>
      <c r="H184" s="142"/>
      <c r="I184" s="135"/>
      <c r="J184" s="143"/>
      <c r="K184" s="135"/>
      <c r="M184" s="136" t="s">
        <v>649</v>
      </c>
      <c r="O184" s="123"/>
    </row>
    <row r="185" customFormat="false" ht="12.75" hidden="false" customHeight="false" outlineLevel="0" collapsed="false">
      <c r="A185" s="144"/>
      <c r="B185" s="145" t="s">
        <v>90</v>
      </c>
      <c r="C185" s="146" t="s">
        <v>234</v>
      </c>
      <c r="D185" s="147"/>
      <c r="E185" s="148"/>
      <c r="F185" s="149"/>
      <c r="G185" s="150" t="n">
        <f aca="false">SUM(G180:G184)</f>
        <v>0</v>
      </c>
      <c r="H185" s="151"/>
      <c r="I185" s="152" t="n">
        <f aca="false">SUM(I180:I184)</f>
        <v>0.2888</v>
      </c>
      <c r="J185" s="151"/>
      <c r="K185" s="152" t="n">
        <f aca="false">SUM(K180:K184)</f>
        <v>0</v>
      </c>
      <c r="O185" s="123" t="n">
        <v>4</v>
      </c>
      <c r="BA185" s="153" t="n">
        <f aca="false">SUM(BA180:BA184)</f>
        <v>0</v>
      </c>
      <c r="BB185" s="153" t="n">
        <f aca="false">SUM(BB180:BB184)</f>
        <v>0</v>
      </c>
      <c r="BC185" s="153" t="n">
        <f aca="false">SUM(BC180:BC184)</f>
        <v>0</v>
      </c>
      <c r="BD185" s="153" t="n">
        <f aca="false">SUM(BD180:BD184)</f>
        <v>0</v>
      </c>
      <c r="BE185" s="153" t="n">
        <f aca="false">SUM(BE180:BE184)</f>
        <v>0</v>
      </c>
    </row>
    <row r="186" customFormat="false" ht="12.75" hidden="false" customHeight="false" outlineLevel="0" collapsed="false">
      <c r="A186" s="113" t="s">
        <v>62</v>
      </c>
      <c r="B186" s="114" t="s">
        <v>235</v>
      </c>
      <c r="C186" s="115" t="s">
        <v>236</v>
      </c>
      <c r="D186" s="116"/>
      <c r="E186" s="117"/>
      <c r="F186" s="117"/>
      <c r="G186" s="118"/>
      <c r="H186" s="119"/>
      <c r="I186" s="120"/>
      <c r="J186" s="121"/>
      <c r="K186" s="122"/>
      <c r="O186" s="123" t="n">
        <v>1</v>
      </c>
    </row>
    <row r="187" customFormat="false" ht="12.75" hidden="false" customHeight="false" outlineLevel="0" collapsed="false">
      <c r="A187" s="124" t="n">
        <v>52</v>
      </c>
      <c r="B187" s="125" t="s">
        <v>237</v>
      </c>
      <c r="C187" s="126" t="s">
        <v>238</v>
      </c>
      <c r="D187" s="127" t="s">
        <v>149</v>
      </c>
      <c r="E187" s="128" t="n">
        <v>40.166514</v>
      </c>
      <c r="F187" s="128"/>
      <c r="G187" s="129" t="n">
        <f aca="false">E187*F187</f>
        <v>0</v>
      </c>
      <c r="H187" s="130" t="n">
        <v>0</v>
      </c>
      <c r="I187" s="131" t="n">
        <f aca="false">E187*H187</f>
        <v>0</v>
      </c>
      <c r="J187" s="130"/>
      <c r="K187" s="131" t="n">
        <f aca="false">E187*J187</f>
        <v>0</v>
      </c>
      <c r="O187" s="123" t="n">
        <v>2</v>
      </c>
      <c r="AA187" s="90" t="n">
        <v>8</v>
      </c>
      <c r="AB187" s="90" t="n">
        <v>1</v>
      </c>
      <c r="AC187" s="90" t="n">
        <v>3</v>
      </c>
      <c r="AZ187" s="90" t="n">
        <v>1</v>
      </c>
      <c r="BA187" s="90" t="n">
        <f aca="false">IF(AZ187=1,G187,0)</f>
        <v>0</v>
      </c>
      <c r="BB187" s="90" t="n">
        <f aca="false">IF(AZ187=2,G187,0)</f>
        <v>0</v>
      </c>
      <c r="BC187" s="90" t="n">
        <f aca="false">IF(AZ187=3,G187,0)</f>
        <v>0</v>
      </c>
      <c r="BD187" s="90" t="n">
        <f aca="false">IF(AZ187=4,G187,0)</f>
        <v>0</v>
      </c>
      <c r="BE187" s="90" t="n">
        <f aca="false">IF(AZ187=5,G187,0)</f>
        <v>0</v>
      </c>
      <c r="CA187" s="123" t="n">
        <v>8</v>
      </c>
      <c r="CB187" s="123" t="n">
        <v>1</v>
      </c>
    </row>
    <row r="188" customFormat="false" ht="12.75" hidden="false" customHeight="false" outlineLevel="0" collapsed="false">
      <c r="A188" s="124" t="n">
        <v>53</v>
      </c>
      <c r="B188" s="125" t="s">
        <v>239</v>
      </c>
      <c r="C188" s="126" t="s">
        <v>240</v>
      </c>
      <c r="D188" s="127" t="s">
        <v>149</v>
      </c>
      <c r="E188" s="128" t="n">
        <v>80.333028</v>
      </c>
      <c r="F188" s="128"/>
      <c r="G188" s="129" t="n">
        <f aca="false">E188*F188</f>
        <v>0</v>
      </c>
      <c r="H188" s="130" t="n">
        <v>0</v>
      </c>
      <c r="I188" s="131" t="n">
        <f aca="false">E188*H188</f>
        <v>0</v>
      </c>
      <c r="J188" s="130"/>
      <c r="K188" s="131" t="n">
        <f aca="false">E188*J188</f>
        <v>0</v>
      </c>
      <c r="O188" s="123" t="n">
        <v>2</v>
      </c>
      <c r="AA188" s="90" t="n">
        <v>8</v>
      </c>
      <c r="AB188" s="90" t="n">
        <v>1</v>
      </c>
      <c r="AC188" s="90" t="n">
        <v>3</v>
      </c>
      <c r="AZ188" s="90" t="n">
        <v>1</v>
      </c>
      <c r="BA188" s="90" t="n">
        <f aca="false">IF(AZ188=1,G188,0)</f>
        <v>0</v>
      </c>
      <c r="BB188" s="90" t="n">
        <f aca="false">IF(AZ188=2,G188,0)</f>
        <v>0</v>
      </c>
      <c r="BC188" s="90" t="n">
        <f aca="false">IF(AZ188=3,G188,0)</f>
        <v>0</v>
      </c>
      <c r="BD188" s="90" t="n">
        <f aca="false">IF(AZ188=4,G188,0)</f>
        <v>0</v>
      </c>
      <c r="BE188" s="90" t="n">
        <f aca="false">IF(AZ188=5,G188,0)</f>
        <v>0</v>
      </c>
      <c r="CA188" s="123" t="n">
        <v>8</v>
      </c>
      <c r="CB188" s="123" t="n">
        <v>1</v>
      </c>
    </row>
    <row r="189" customFormat="false" ht="12.75" hidden="false" customHeight="false" outlineLevel="0" collapsed="false">
      <c r="A189" s="124" t="n">
        <v>54</v>
      </c>
      <c r="B189" s="125" t="s">
        <v>241</v>
      </c>
      <c r="C189" s="126" t="s">
        <v>242</v>
      </c>
      <c r="D189" s="127" t="s">
        <v>149</v>
      </c>
      <c r="E189" s="128" t="n">
        <v>40.166514</v>
      </c>
      <c r="F189" s="128"/>
      <c r="G189" s="129" t="n">
        <f aca="false">E189*F189</f>
        <v>0</v>
      </c>
      <c r="H189" s="130" t="n">
        <v>0</v>
      </c>
      <c r="I189" s="131" t="n">
        <f aca="false">E189*H189</f>
        <v>0</v>
      </c>
      <c r="J189" s="130"/>
      <c r="K189" s="131" t="n">
        <f aca="false">E189*J189</f>
        <v>0</v>
      </c>
      <c r="O189" s="123" t="n">
        <v>2</v>
      </c>
      <c r="AA189" s="90" t="n">
        <v>8</v>
      </c>
      <c r="AB189" s="90" t="n">
        <v>1</v>
      </c>
      <c r="AC189" s="90" t="n">
        <v>3</v>
      </c>
      <c r="AZ189" s="90" t="n">
        <v>1</v>
      </c>
      <c r="BA189" s="90" t="n">
        <f aca="false">IF(AZ189=1,G189,0)</f>
        <v>0</v>
      </c>
      <c r="BB189" s="90" t="n">
        <f aca="false">IF(AZ189=2,G189,0)</f>
        <v>0</v>
      </c>
      <c r="BC189" s="90" t="n">
        <f aca="false">IF(AZ189=3,G189,0)</f>
        <v>0</v>
      </c>
      <c r="BD189" s="90" t="n">
        <f aca="false">IF(AZ189=4,G189,0)</f>
        <v>0</v>
      </c>
      <c r="BE189" s="90" t="n">
        <f aca="false">IF(AZ189=5,G189,0)</f>
        <v>0</v>
      </c>
      <c r="CA189" s="123" t="n">
        <v>8</v>
      </c>
      <c r="CB189" s="123" t="n">
        <v>1</v>
      </c>
    </row>
    <row r="190" customFormat="false" ht="12.75" hidden="false" customHeight="false" outlineLevel="0" collapsed="false">
      <c r="A190" s="124" t="n">
        <v>55</v>
      </c>
      <c r="B190" s="125" t="s">
        <v>243</v>
      </c>
      <c r="C190" s="126" t="s">
        <v>244</v>
      </c>
      <c r="D190" s="127" t="s">
        <v>149</v>
      </c>
      <c r="E190" s="128" t="n">
        <v>120.499542</v>
      </c>
      <c r="F190" s="128"/>
      <c r="G190" s="129" t="n">
        <f aca="false">E190*F190</f>
        <v>0</v>
      </c>
      <c r="H190" s="130" t="n">
        <v>0</v>
      </c>
      <c r="I190" s="131" t="n">
        <f aca="false">E190*H190</f>
        <v>0</v>
      </c>
      <c r="J190" s="130"/>
      <c r="K190" s="131" t="n">
        <f aca="false">E190*J190</f>
        <v>0</v>
      </c>
      <c r="O190" s="123" t="n">
        <v>2</v>
      </c>
      <c r="AA190" s="90" t="n">
        <v>8</v>
      </c>
      <c r="AB190" s="90" t="n">
        <v>1</v>
      </c>
      <c r="AC190" s="90" t="n">
        <v>3</v>
      </c>
      <c r="AZ190" s="90" t="n">
        <v>1</v>
      </c>
      <c r="BA190" s="90" t="n">
        <f aca="false">IF(AZ190=1,G190,0)</f>
        <v>0</v>
      </c>
      <c r="BB190" s="90" t="n">
        <f aca="false">IF(AZ190=2,G190,0)</f>
        <v>0</v>
      </c>
      <c r="BC190" s="90" t="n">
        <f aca="false">IF(AZ190=3,G190,0)</f>
        <v>0</v>
      </c>
      <c r="BD190" s="90" t="n">
        <f aca="false">IF(AZ190=4,G190,0)</f>
        <v>0</v>
      </c>
      <c r="BE190" s="90" t="n">
        <f aca="false">IF(AZ190=5,G190,0)</f>
        <v>0</v>
      </c>
      <c r="CA190" s="123" t="n">
        <v>8</v>
      </c>
      <c r="CB190" s="123" t="n">
        <v>1</v>
      </c>
    </row>
    <row r="191" customFormat="false" ht="12.75" hidden="false" customHeight="false" outlineLevel="0" collapsed="false">
      <c r="A191" s="124" t="n">
        <v>56</v>
      </c>
      <c r="B191" s="125" t="s">
        <v>245</v>
      </c>
      <c r="C191" s="126" t="s">
        <v>246</v>
      </c>
      <c r="D191" s="127" t="s">
        <v>149</v>
      </c>
      <c r="E191" s="128" t="n">
        <v>40.166514</v>
      </c>
      <c r="F191" s="128"/>
      <c r="G191" s="129" t="n">
        <f aca="false">E191*F191</f>
        <v>0</v>
      </c>
      <c r="H191" s="130" t="n">
        <v>0</v>
      </c>
      <c r="I191" s="131" t="n">
        <f aca="false">E191*H191</f>
        <v>0</v>
      </c>
      <c r="J191" s="130"/>
      <c r="K191" s="131" t="n">
        <f aca="false">E191*J191</f>
        <v>0</v>
      </c>
      <c r="O191" s="123" t="n">
        <v>2</v>
      </c>
      <c r="AA191" s="90" t="n">
        <v>8</v>
      </c>
      <c r="AB191" s="90" t="n">
        <v>1</v>
      </c>
      <c r="AC191" s="90" t="n">
        <v>3</v>
      </c>
      <c r="AZ191" s="90" t="n">
        <v>1</v>
      </c>
      <c r="BA191" s="90" t="n">
        <f aca="false">IF(AZ191=1,G191,0)</f>
        <v>0</v>
      </c>
      <c r="BB191" s="90" t="n">
        <f aca="false">IF(AZ191=2,G191,0)</f>
        <v>0</v>
      </c>
      <c r="BC191" s="90" t="n">
        <f aca="false">IF(AZ191=3,G191,0)</f>
        <v>0</v>
      </c>
      <c r="BD191" s="90" t="n">
        <f aca="false">IF(AZ191=4,G191,0)</f>
        <v>0</v>
      </c>
      <c r="BE191" s="90" t="n">
        <f aca="false">IF(AZ191=5,G191,0)</f>
        <v>0</v>
      </c>
      <c r="CA191" s="123" t="n">
        <v>8</v>
      </c>
      <c r="CB191" s="123" t="n">
        <v>1</v>
      </c>
    </row>
    <row r="192" customFormat="false" ht="12.75" hidden="false" customHeight="false" outlineLevel="0" collapsed="false">
      <c r="A192" s="124" t="n">
        <v>57</v>
      </c>
      <c r="B192" s="125" t="s">
        <v>247</v>
      </c>
      <c r="C192" s="126" t="s">
        <v>248</v>
      </c>
      <c r="D192" s="127" t="s">
        <v>149</v>
      </c>
      <c r="E192" s="128" t="n">
        <v>40.166514</v>
      </c>
      <c r="F192" s="128"/>
      <c r="G192" s="129" t="n">
        <f aca="false">E192*F192</f>
        <v>0</v>
      </c>
      <c r="H192" s="130" t="n">
        <v>0</v>
      </c>
      <c r="I192" s="131" t="n">
        <f aca="false">E192*H192</f>
        <v>0</v>
      </c>
      <c r="J192" s="130"/>
      <c r="K192" s="131" t="n">
        <f aca="false">E192*J192</f>
        <v>0</v>
      </c>
      <c r="O192" s="123" t="n">
        <v>2</v>
      </c>
      <c r="AA192" s="90" t="n">
        <v>8</v>
      </c>
      <c r="AB192" s="90" t="n">
        <v>1</v>
      </c>
      <c r="AC192" s="90" t="n">
        <v>3</v>
      </c>
      <c r="AZ192" s="90" t="n">
        <v>1</v>
      </c>
      <c r="BA192" s="90" t="n">
        <f aca="false">IF(AZ192=1,G192,0)</f>
        <v>0</v>
      </c>
      <c r="BB192" s="90" t="n">
        <f aca="false">IF(AZ192=2,G192,0)</f>
        <v>0</v>
      </c>
      <c r="BC192" s="90" t="n">
        <f aca="false">IF(AZ192=3,G192,0)</f>
        <v>0</v>
      </c>
      <c r="BD192" s="90" t="n">
        <f aca="false">IF(AZ192=4,G192,0)</f>
        <v>0</v>
      </c>
      <c r="BE192" s="90" t="n">
        <f aca="false">IF(AZ192=5,G192,0)</f>
        <v>0</v>
      </c>
      <c r="CA192" s="123" t="n">
        <v>8</v>
      </c>
      <c r="CB192" s="123" t="n">
        <v>1</v>
      </c>
    </row>
    <row r="193" customFormat="false" ht="13.5" hidden="false" customHeight="false" outlineLevel="0" collapsed="false">
      <c r="A193" s="144"/>
      <c r="B193" s="145" t="s">
        <v>90</v>
      </c>
      <c r="C193" s="146" t="s">
        <v>249</v>
      </c>
      <c r="D193" s="147"/>
      <c r="E193" s="148"/>
      <c r="F193" s="149"/>
      <c r="G193" s="150" t="n">
        <f aca="false">SUM(G186:G192)</f>
        <v>0</v>
      </c>
      <c r="H193" s="151"/>
      <c r="I193" s="152" t="n">
        <f aca="false">SUM(I186:I192)</f>
        <v>0</v>
      </c>
      <c r="J193" s="151"/>
      <c r="K193" s="152" t="n">
        <f aca="false">SUM(K186:K192)</f>
        <v>0</v>
      </c>
      <c r="O193" s="123" t="n">
        <v>4</v>
      </c>
      <c r="BA193" s="153" t="n">
        <f aca="false">SUM(BA186:BA192)</f>
        <v>0</v>
      </c>
      <c r="BB193" s="153" t="n">
        <f aca="false">SUM(BB186:BB192)</f>
        <v>0</v>
      </c>
      <c r="BC193" s="153" t="n">
        <f aca="false">SUM(BC186:BC192)</f>
        <v>0</v>
      </c>
      <c r="BD193" s="153" t="n">
        <f aca="false">SUM(BD186:BD192)</f>
        <v>0</v>
      </c>
      <c r="BE193" s="153" t="n">
        <f aca="false">SUM(BE186:BE192)</f>
        <v>0</v>
      </c>
    </row>
    <row r="194" customFormat="false" ht="12.75" hidden="false" customHeight="false" outlineLevel="0" collapsed="false">
      <c r="A194" s="154"/>
      <c r="B194" s="155"/>
      <c r="C194" s="155"/>
      <c r="D194" s="155"/>
      <c r="E194" s="155"/>
      <c r="F194" s="155"/>
      <c r="G194" s="156"/>
    </row>
    <row r="195" customFormat="false" ht="12.75" hidden="false" customHeight="false" outlineLevel="0" collapsed="false">
      <c r="A195" s="157"/>
      <c r="B195" s="158" t="s">
        <v>250</v>
      </c>
      <c r="C195" s="158"/>
      <c r="D195" s="158"/>
      <c r="E195" s="158"/>
      <c r="F195" s="158"/>
      <c r="G195" s="159" t="n">
        <f aca="false">SUM(G193,G185,G179,G120,G114,G111,G69,G61,G46)</f>
        <v>0</v>
      </c>
    </row>
    <row r="196" customFormat="false" ht="13.5" hidden="false" customHeight="false" outlineLevel="0" collapsed="false">
      <c r="A196" s="160"/>
      <c r="B196" s="161"/>
      <c r="C196" s="161"/>
      <c r="D196" s="161"/>
      <c r="E196" s="161"/>
      <c r="F196" s="161"/>
      <c r="G196" s="162"/>
    </row>
    <row r="197" customFormat="false" ht="12.75" hidden="false" customHeight="false" outlineLevel="0" collapsed="false">
      <c r="E197" s="90"/>
    </row>
    <row r="198" customFormat="false" ht="12.75" hidden="false" customHeight="false" outlineLevel="0" collapsed="false">
      <c r="E198" s="90"/>
    </row>
    <row r="199" customFormat="false" ht="12.75" hidden="false" customHeight="false" outlineLevel="0" collapsed="false">
      <c r="E199" s="90"/>
    </row>
    <row r="200" customFormat="false" ht="12.75" hidden="false" customHeight="false" outlineLevel="0" collapsed="false">
      <c r="E200" s="90"/>
    </row>
    <row r="201" customFormat="false" ht="12.75" hidden="false" customHeight="false" outlineLevel="0" collapsed="false">
      <c r="E201" s="90"/>
    </row>
    <row r="202" customFormat="false" ht="12.75" hidden="false" customHeight="false" outlineLevel="0" collapsed="false">
      <c r="E202" s="90"/>
    </row>
    <row r="203" customFormat="false" ht="12.75" hidden="false" customHeight="false" outlineLevel="0" collapsed="false">
      <c r="E203" s="90"/>
    </row>
    <row r="204" customFormat="false" ht="12.75" hidden="false" customHeight="false" outlineLevel="0" collapsed="false">
      <c r="E204" s="90"/>
    </row>
    <row r="205" customFormat="false" ht="12.75" hidden="false" customHeight="false" outlineLevel="0" collapsed="false">
      <c r="E205" s="90"/>
    </row>
    <row r="206" customFormat="false" ht="12.75" hidden="false" customHeight="false" outlineLevel="0" collapsed="false">
      <c r="E206" s="90"/>
    </row>
    <row r="207" customFormat="false" ht="12.75" hidden="false" customHeight="false" outlineLevel="0" collapsed="false">
      <c r="E207" s="90"/>
    </row>
    <row r="208" customFormat="false" ht="12.75" hidden="false" customHeight="false" outlineLevel="0" collapsed="false">
      <c r="E208" s="90"/>
    </row>
    <row r="209" customFormat="false" ht="12.75" hidden="false" customHeight="false" outlineLevel="0" collapsed="false">
      <c r="E209" s="90"/>
    </row>
    <row r="210" customFormat="false" ht="12.75" hidden="false" customHeight="false" outlineLevel="0" collapsed="false">
      <c r="E210" s="90"/>
    </row>
    <row r="211" customFormat="false" ht="12.75" hidden="false" customHeight="false" outlineLevel="0" collapsed="false">
      <c r="E211" s="90"/>
    </row>
    <row r="212" customFormat="false" ht="12.75" hidden="false" customHeight="false" outlineLevel="0" collapsed="false">
      <c r="E212" s="90"/>
    </row>
    <row r="213" customFormat="false" ht="12.75" hidden="false" customHeight="false" outlineLevel="0" collapsed="false">
      <c r="E213" s="90"/>
    </row>
    <row r="214" customFormat="false" ht="12.75" hidden="false" customHeight="false" outlineLevel="0" collapsed="false">
      <c r="E214" s="90"/>
    </row>
    <row r="215" customFormat="false" ht="12.75" hidden="false" customHeight="false" outlineLevel="0" collapsed="false">
      <c r="E215" s="90"/>
    </row>
    <row r="216" customFormat="false" ht="12.75" hidden="false" customHeight="false" outlineLevel="0" collapsed="false">
      <c r="E216" s="90"/>
    </row>
    <row r="217" customFormat="false" ht="12.75" hidden="false" customHeight="false" outlineLevel="0" collapsed="false">
      <c r="A217" s="143"/>
      <c r="B217" s="143"/>
      <c r="C217" s="143"/>
      <c r="D217" s="143"/>
      <c r="E217" s="143"/>
      <c r="F217" s="143"/>
      <c r="G217" s="143"/>
    </row>
    <row r="218" customFormat="false" ht="12.75" hidden="false" customHeight="false" outlineLevel="0" collapsed="false">
      <c r="A218" s="143"/>
      <c r="B218" s="143"/>
      <c r="C218" s="143"/>
      <c r="D218" s="143"/>
      <c r="E218" s="143"/>
      <c r="F218" s="143"/>
      <c r="G218" s="143"/>
    </row>
    <row r="219" customFormat="false" ht="12.75" hidden="false" customHeight="false" outlineLevel="0" collapsed="false">
      <c r="A219" s="143"/>
      <c r="B219" s="143"/>
      <c r="C219" s="143"/>
      <c r="D219" s="143"/>
      <c r="E219" s="143"/>
      <c r="F219" s="143"/>
      <c r="G219" s="143"/>
    </row>
    <row r="220" customFormat="false" ht="12.75" hidden="false" customHeight="false" outlineLevel="0" collapsed="false">
      <c r="A220" s="143"/>
      <c r="B220" s="143"/>
      <c r="C220" s="143"/>
      <c r="D220" s="143"/>
      <c r="E220" s="143"/>
      <c r="F220" s="143"/>
      <c r="G220" s="143"/>
    </row>
    <row r="221" customFormat="false" ht="12.75" hidden="false" customHeight="false" outlineLevel="0" collapsed="false">
      <c r="E221" s="90"/>
    </row>
    <row r="222" customFormat="false" ht="12.75" hidden="false" customHeight="false" outlineLevel="0" collapsed="false">
      <c r="E222" s="90"/>
    </row>
    <row r="223" customFormat="false" ht="12.75" hidden="false" customHeight="false" outlineLevel="0" collapsed="false">
      <c r="E223" s="90"/>
    </row>
    <row r="224" customFormat="false" ht="12.75" hidden="false" customHeight="false" outlineLevel="0" collapsed="false">
      <c r="E224" s="90"/>
    </row>
    <row r="225" customFormat="false" ht="12.75" hidden="false" customHeight="false" outlineLevel="0" collapsed="false">
      <c r="E225" s="90"/>
    </row>
    <row r="226" customFormat="false" ht="12.75" hidden="false" customHeight="false" outlineLevel="0" collapsed="false">
      <c r="E226" s="90"/>
    </row>
    <row r="227" customFormat="false" ht="12.75" hidden="false" customHeight="false" outlineLevel="0" collapsed="false">
      <c r="E227" s="90"/>
    </row>
    <row r="228" customFormat="false" ht="12.75" hidden="false" customHeight="false" outlineLevel="0" collapsed="false">
      <c r="E228" s="90"/>
    </row>
    <row r="229" customFormat="false" ht="12.75" hidden="false" customHeight="false" outlineLevel="0" collapsed="false">
      <c r="E229" s="90"/>
    </row>
    <row r="230" customFormat="false" ht="12.75" hidden="false" customHeight="false" outlineLevel="0" collapsed="false">
      <c r="E230" s="90"/>
    </row>
    <row r="231" customFormat="false" ht="12.75" hidden="false" customHeight="false" outlineLevel="0" collapsed="false">
      <c r="E231" s="90"/>
    </row>
    <row r="232" customFormat="false" ht="12.75" hidden="false" customHeight="false" outlineLevel="0" collapsed="false">
      <c r="E232" s="90"/>
    </row>
    <row r="233" customFormat="false" ht="12.75" hidden="false" customHeight="false" outlineLevel="0" collapsed="false">
      <c r="E233" s="90"/>
    </row>
    <row r="234" customFormat="false" ht="12.75" hidden="false" customHeight="false" outlineLevel="0" collapsed="false">
      <c r="E234" s="90"/>
    </row>
    <row r="235" customFormat="false" ht="12.75" hidden="false" customHeight="false" outlineLevel="0" collapsed="false">
      <c r="E235" s="90"/>
    </row>
    <row r="236" customFormat="false" ht="12.75" hidden="false" customHeight="false" outlineLevel="0" collapsed="false">
      <c r="E236" s="90"/>
    </row>
    <row r="237" customFormat="false" ht="12.75" hidden="false" customHeight="false" outlineLevel="0" collapsed="false">
      <c r="E237" s="90"/>
    </row>
    <row r="238" customFormat="false" ht="12.75" hidden="false" customHeight="false" outlineLevel="0" collapsed="false">
      <c r="E238" s="90"/>
    </row>
    <row r="239" customFormat="false" ht="12.75" hidden="false" customHeight="false" outlineLevel="0" collapsed="false">
      <c r="E239" s="90"/>
    </row>
    <row r="240" customFormat="false" ht="12.75" hidden="false" customHeight="false" outlineLevel="0" collapsed="false">
      <c r="E240" s="90"/>
    </row>
    <row r="241" customFormat="false" ht="12.75" hidden="false" customHeight="false" outlineLevel="0" collapsed="false">
      <c r="E241" s="90"/>
    </row>
    <row r="242" customFormat="false" ht="12.75" hidden="false" customHeight="false" outlineLevel="0" collapsed="false">
      <c r="E242" s="90"/>
    </row>
    <row r="243" customFormat="false" ht="12.75" hidden="false" customHeight="false" outlineLevel="0" collapsed="false">
      <c r="E243" s="90"/>
    </row>
    <row r="244" customFormat="false" ht="12.75" hidden="false" customHeight="false" outlineLevel="0" collapsed="false">
      <c r="E244" s="90"/>
    </row>
    <row r="245" customFormat="false" ht="12.75" hidden="false" customHeight="false" outlineLevel="0" collapsed="false">
      <c r="E245" s="90"/>
    </row>
    <row r="246" customFormat="false" ht="12.75" hidden="false" customHeight="false" outlineLevel="0" collapsed="false">
      <c r="E246" s="90"/>
    </row>
    <row r="247" customFormat="false" ht="12.75" hidden="false" customHeight="false" outlineLevel="0" collapsed="false">
      <c r="E247" s="90"/>
    </row>
    <row r="248" customFormat="false" ht="12.75" hidden="false" customHeight="false" outlineLevel="0" collapsed="false">
      <c r="E248" s="90"/>
    </row>
    <row r="249" customFormat="false" ht="12.75" hidden="false" customHeight="false" outlineLevel="0" collapsed="false">
      <c r="E249" s="90"/>
    </row>
    <row r="250" customFormat="false" ht="12.75" hidden="false" customHeight="false" outlineLevel="0" collapsed="false">
      <c r="E250" s="90"/>
    </row>
    <row r="251" customFormat="false" ht="12.75" hidden="false" customHeight="false" outlineLevel="0" collapsed="false">
      <c r="E251" s="90"/>
    </row>
    <row r="252" customFormat="false" ht="12.75" hidden="false" customHeight="false" outlineLevel="0" collapsed="false">
      <c r="A252" s="163"/>
      <c r="B252" s="163"/>
    </row>
    <row r="253" customFormat="false" ht="12.75" hidden="false" customHeight="false" outlineLevel="0" collapsed="false">
      <c r="A253" s="143"/>
      <c r="B253" s="143"/>
      <c r="C253" s="164"/>
      <c r="D253" s="164"/>
      <c r="E253" s="165"/>
      <c r="F253" s="164"/>
      <c r="G253" s="166"/>
    </row>
    <row r="254" customFormat="false" ht="12.75" hidden="false" customHeight="false" outlineLevel="0" collapsed="false">
      <c r="A254" s="167"/>
      <c r="B254" s="167"/>
      <c r="C254" s="143"/>
      <c r="D254" s="143"/>
      <c r="E254" s="168"/>
      <c r="F254" s="143"/>
      <c r="G254" s="143"/>
    </row>
    <row r="255" customFormat="false" ht="12.75" hidden="false" customHeight="false" outlineLevel="0" collapsed="false">
      <c r="A255" s="143"/>
      <c r="B255" s="143"/>
      <c r="C255" s="143"/>
      <c r="D255" s="143"/>
      <c r="E255" s="168"/>
      <c r="F255" s="143"/>
      <c r="G255" s="143"/>
    </row>
    <row r="256" customFormat="false" ht="12.75" hidden="false" customHeight="false" outlineLevel="0" collapsed="false">
      <c r="A256" s="143"/>
      <c r="B256" s="143"/>
      <c r="C256" s="143"/>
      <c r="D256" s="143"/>
      <c r="E256" s="168"/>
      <c r="F256" s="143"/>
      <c r="G256" s="143"/>
    </row>
    <row r="257" customFormat="false" ht="12.75" hidden="false" customHeight="false" outlineLevel="0" collapsed="false">
      <c r="A257" s="143"/>
      <c r="B257" s="143"/>
      <c r="C257" s="143"/>
      <c r="D257" s="143"/>
      <c r="E257" s="168"/>
      <c r="F257" s="143"/>
      <c r="G257" s="143"/>
    </row>
    <row r="258" customFormat="false" ht="12.75" hidden="false" customHeight="false" outlineLevel="0" collapsed="false">
      <c r="A258" s="143"/>
      <c r="B258" s="143"/>
      <c r="C258" s="143"/>
      <c r="D258" s="143"/>
      <c r="E258" s="168"/>
      <c r="F258" s="143"/>
      <c r="G258" s="143"/>
    </row>
    <row r="259" customFormat="false" ht="12.75" hidden="false" customHeight="false" outlineLevel="0" collapsed="false">
      <c r="A259" s="143"/>
      <c r="B259" s="143"/>
      <c r="C259" s="143"/>
      <c r="D259" s="143"/>
      <c r="E259" s="168"/>
      <c r="F259" s="143"/>
      <c r="G259" s="143"/>
    </row>
    <row r="260" customFormat="false" ht="12.75" hidden="false" customHeight="false" outlineLevel="0" collapsed="false">
      <c r="A260" s="143"/>
      <c r="B260" s="143"/>
      <c r="C260" s="143"/>
      <c r="D260" s="143"/>
      <c r="E260" s="168"/>
      <c r="F260" s="143"/>
      <c r="G260" s="143"/>
    </row>
    <row r="261" customFormat="false" ht="12.75" hidden="false" customHeight="false" outlineLevel="0" collapsed="false">
      <c r="A261" s="143"/>
      <c r="B261" s="143"/>
      <c r="C261" s="143"/>
      <c r="D261" s="143"/>
      <c r="E261" s="168"/>
      <c r="F261" s="143"/>
      <c r="G261" s="143"/>
    </row>
    <row r="262" customFormat="false" ht="12.75" hidden="false" customHeight="false" outlineLevel="0" collapsed="false">
      <c r="A262" s="143"/>
      <c r="B262" s="143"/>
      <c r="C262" s="143"/>
      <c r="D262" s="143"/>
      <c r="E262" s="168"/>
      <c r="F262" s="143"/>
      <c r="G262" s="143"/>
    </row>
    <row r="263" customFormat="false" ht="12.75" hidden="false" customHeight="false" outlineLevel="0" collapsed="false">
      <c r="A263" s="143"/>
      <c r="B263" s="143"/>
      <c r="C263" s="143"/>
      <c r="D263" s="143"/>
      <c r="E263" s="168"/>
      <c r="F263" s="143"/>
      <c r="G263" s="143"/>
    </row>
    <row r="264" customFormat="false" ht="12.75" hidden="false" customHeight="false" outlineLevel="0" collapsed="false">
      <c r="A264" s="143"/>
      <c r="B264" s="143"/>
      <c r="C264" s="143"/>
      <c r="D264" s="143"/>
      <c r="E264" s="168"/>
      <c r="F264" s="143"/>
      <c r="G264" s="143"/>
    </row>
    <row r="265" customFormat="false" ht="12.75" hidden="false" customHeight="false" outlineLevel="0" collapsed="false">
      <c r="A265" s="143"/>
      <c r="B265" s="143"/>
      <c r="C265" s="143"/>
      <c r="D265" s="143"/>
      <c r="E265" s="168"/>
      <c r="F265" s="143"/>
      <c r="G265" s="143"/>
    </row>
    <row r="266" customFormat="false" ht="12.75" hidden="false" customHeight="false" outlineLevel="0" collapsed="false">
      <c r="A266" s="143"/>
      <c r="B266" s="143"/>
      <c r="C266" s="143"/>
      <c r="D266" s="143"/>
      <c r="E266" s="168"/>
      <c r="F266" s="143"/>
      <c r="G266" s="143"/>
    </row>
  </sheetData>
  <mergeCells count="116">
    <mergeCell ref="A1:G1"/>
    <mergeCell ref="A3:B3"/>
    <mergeCell ref="A4:B4"/>
    <mergeCell ref="E4:G4"/>
    <mergeCell ref="C9:G9"/>
    <mergeCell ref="C10:G10"/>
    <mergeCell ref="C11:G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8:G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5:D45"/>
    <mergeCell ref="C49:G49"/>
    <mergeCell ref="C50:D50"/>
    <mergeCell ref="C51:D51"/>
    <mergeCell ref="C55:D55"/>
    <mergeCell ref="C64:G64"/>
    <mergeCell ref="C65:G65"/>
    <mergeCell ref="C66:G66"/>
    <mergeCell ref="C67:D67"/>
    <mergeCell ref="C68:D68"/>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8:G88"/>
    <mergeCell ref="C89:G89"/>
    <mergeCell ref="C90:G90"/>
    <mergeCell ref="C91:D91"/>
    <mergeCell ref="C92:D92"/>
    <mergeCell ref="C93:D93"/>
    <mergeCell ref="C94:D94"/>
    <mergeCell ref="C95:D95"/>
    <mergeCell ref="C97:G97"/>
    <mergeCell ref="C98:G98"/>
    <mergeCell ref="C99:G99"/>
    <mergeCell ref="C100:D100"/>
    <mergeCell ref="C101:D101"/>
    <mergeCell ref="C102:D102"/>
    <mergeCell ref="C103:D103"/>
    <mergeCell ref="C105:D105"/>
    <mergeCell ref="C106:D106"/>
    <mergeCell ref="C107:D107"/>
    <mergeCell ref="C108:D108"/>
    <mergeCell ref="C109:D109"/>
    <mergeCell ref="C110:D110"/>
    <mergeCell ref="C123:D123"/>
    <mergeCell ref="C124:D124"/>
    <mergeCell ref="C125:D125"/>
    <mergeCell ref="C126:D126"/>
    <mergeCell ref="C128:D128"/>
    <mergeCell ref="C129:D129"/>
    <mergeCell ref="C130:D130"/>
    <mergeCell ref="C131:D131"/>
    <mergeCell ref="C132:D132"/>
    <mergeCell ref="C133:D133"/>
    <mergeCell ref="C134:D134"/>
    <mergeCell ref="C136:D136"/>
    <mergeCell ref="C137:D137"/>
    <mergeCell ref="C138:D138"/>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82:D182"/>
    <mergeCell ref="C183:D183"/>
    <mergeCell ref="C184:D18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false" rightToLeft="false" tabSelected="false" showOutlineSymbols="true" defaultGridColor="true" view="normal" topLeftCell="A1" colorId="64" zoomScale="115" zoomScaleNormal="115" zoomScalePageLayoutView="115"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69" width="4.41"/>
    <col collapsed="false" customWidth="true" hidden="false" outlineLevel="0" max="2" min="2" style="169" width="82.85"/>
    <col collapsed="false" customWidth="true" hidden="false" outlineLevel="0" max="3" min="3" style="169" width="5.56"/>
    <col collapsed="false" customWidth="false" hidden="false" outlineLevel="0" max="11" min="4" style="169" width="9.14"/>
    <col collapsed="false" customWidth="true" hidden="false" outlineLevel="0" max="12" min="12" style="169" width="11.42"/>
    <col collapsed="false" customWidth="false" hidden="false" outlineLevel="0" max="257" min="13" style="169" width="9.14"/>
  </cols>
  <sheetData>
    <row r="1" customFormat="false" ht="13.5" hidden="false" customHeight="false" outlineLevel="0" collapsed="false">
      <c r="A1" s="170"/>
      <c r="B1" s="171" t="s">
        <v>650</v>
      </c>
      <c r="C1" s="172"/>
    </row>
    <row r="2" customFormat="false" ht="12.75" hidden="false" customHeight="false" outlineLevel="0" collapsed="false">
      <c r="A2" s="173" t="n">
        <v>1</v>
      </c>
      <c r="B2" s="174" t="s">
        <v>651</v>
      </c>
      <c r="C2" s="175"/>
    </row>
    <row r="3" customFormat="false" ht="204" hidden="false" customHeight="true" outlineLevel="0" collapsed="false">
      <c r="A3" s="176"/>
      <c r="B3" s="177" t="s">
        <v>652</v>
      </c>
      <c r="C3" s="177"/>
      <c r="E3" s="178"/>
    </row>
    <row r="4" customFormat="false" ht="147.75" hidden="false" customHeight="true" outlineLevel="0" collapsed="false">
      <c r="A4" s="176"/>
      <c r="B4" s="177" t="s">
        <v>653</v>
      </c>
      <c r="C4" s="177"/>
      <c r="E4" s="178"/>
    </row>
    <row r="5" customFormat="false" ht="12.75" hidden="false" customHeight="false" outlineLevel="0" collapsed="false">
      <c r="A5" s="173" t="n">
        <v>2</v>
      </c>
      <c r="B5" s="174" t="s">
        <v>654</v>
      </c>
      <c r="C5" s="175"/>
      <c r="E5" s="179"/>
    </row>
    <row r="6" customFormat="false" ht="22.5" hidden="false" customHeight="true" outlineLevel="0" collapsed="false">
      <c r="A6" s="176"/>
      <c r="B6" s="177" t="s">
        <v>655</v>
      </c>
      <c r="C6" s="177"/>
    </row>
    <row r="7" customFormat="false" ht="12.75" hidden="false" customHeight="false" outlineLevel="0" collapsed="false">
      <c r="A7" s="173" t="n">
        <v>3</v>
      </c>
      <c r="B7" s="174" t="s">
        <v>656</v>
      </c>
      <c r="C7" s="175"/>
    </row>
    <row r="8" customFormat="false" ht="71.25" hidden="false" customHeight="true" outlineLevel="0" collapsed="false">
      <c r="A8" s="180"/>
      <c r="B8" s="181" t="s">
        <v>657</v>
      </c>
      <c r="C8" s="181"/>
    </row>
    <row r="9" customFormat="false" ht="13.5" hidden="false" customHeight="false" outlineLevel="0" collapsed="false">
      <c r="C9" s="182"/>
    </row>
    <row r="10" customFormat="false" ht="12.75" hidden="false" customHeight="false" outlineLevel="0" collapsed="false">
      <c r="C10" s="182"/>
    </row>
    <row r="11" customFormat="false" ht="12.75" hidden="false" customHeight="false" outlineLevel="0" collapsed="false">
      <c r="C11" s="182"/>
    </row>
    <row r="12" customFormat="false" ht="12.75" hidden="false" customHeight="false" outlineLevel="0" collapsed="false">
      <c r="C12" s="182"/>
    </row>
    <row r="13" customFormat="false" ht="12.75" hidden="false" customHeight="false" outlineLevel="0" collapsed="false">
      <c r="C13" s="182"/>
    </row>
    <row r="21" customFormat="false" ht="12.75" hidden="false" customHeight="false" outlineLevel="0" collapsed="false">
      <c r="A21" s="183"/>
      <c r="B21" s="183"/>
      <c r="C21" s="183"/>
    </row>
    <row r="22" customFormat="false" ht="12.75" hidden="false" customHeight="false" outlineLevel="0" collapsed="false">
      <c r="A22" s="183"/>
      <c r="B22" s="183"/>
      <c r="C22" s="183"/>
    </row>
    <row r="23" customFormat="false" ht="12.75" hidden="false" customHeight="false" outlineLevel="0" collapsed="false">
      <c r="A23" s="183"/>
      <c r="B23" s="183"/>
      <c r="C23" s="183"/>
    </row>
    <row r="24" customFormat="false" ht="12.75" hidden="false" customHeight="false" outlineLevel="0" collapsed="false">
      <c r="A24" s="183"/>
      <c r="B24" s="183"/>
      <c r="C24" s="183"/>
    </row>
    <row r="50" customFormat="false" ht="12.75" hidden="false" customHeight="false" outlineLevel="0" collapsed="false">
      <c r="A50" s="184"/>
    </row>
    <row r="51" customFormat="false" ht="12.75" hidden="false" customHeight="false" outlineLevel="0" collapsed="false">
      <c r="A51" s="183"/>
      <c r="B51" s="185"/>
      <c r="C51" s="185"/>
    </row>
    <row r="52" customFormat="false" ht="12.75" hidden="false" customHeight="false" outlineLevel="0" collapsed="false">
      <c r="A52" s="186"/>
      <c r="B52" s="183"/>
      <c r="C52" s="183"/>
    </row>
    <row r="53" customFormat="false" ht="12.75" hidden="false" customHeight="false" outlineLevel="0" collapsed="false">
      <c r="A53" s="183"/>
      <c r="B53" s="183"/>
      <c r="C53" s="183"/>
    </row>
    <row r="54" customFormat="false" ht="12.75" hidden="false" customHeight="false" outlineLevel="0" collapsed="false">
      <c r="A54" s="183"/>
      <c r="B54" s="183"/>
      <c r="C54" s="183"/>
    </row>
    <row r="55" customFormat="false" ht="12.75" hidden="false" customHeight="false" outlineLevel="0" collapsed="false">
      <c r="A55" s="183"/>
      <c r="B55" s="183"/>
      <c r="C55" s="183"/>
    </row>
    <row r="56" customFormat="false" ht="12.75" hidden="false" customHeight="false" outlineLevel="0" collapsed="false">
      <c r="A56" s="183"/>
      <c r="B56" s="183"/>
      <c r="C56" s="183"/>
    </row>
    <row r="57" customFormat="false" ht="12.75" hidden="false" customHeight="false" outlineLevel="0" collapsed="false">
      <c r="A57" s="183"/>
      <c r="B57" s="183"/>
      <c r="C57" s="183"/>
    </row>
    <row r="58" customFormat="false" ht="12.75" hidden="false" customHeight="false" outlineLevel="0" collapsed="false">
      <c r="A58" s="183"/>
      <c r="B58" s="183"/>
      <c r="C58" s="183"/>
    </row>
    <row r="59" customFormat="false" ht="12.75" hidden="false" customHeight="false" outlineLevel="0" collapsed="false">
      <c r="A59" s="183"/>
      <c r="B59" s="183"/>
      <c r="C59" s="183"/>
    </row>
    <row r="60" customFormat="false" ht="12.75" hidden="false" customHeight="false" outlineLevel="0" collapsed="false">
      <c r="A60" s="183"/>
      <c r="B60" s="183"/>
      <c r="C60" s="183"/>
    </row>
    <row r="61" customFormat="false" ht="12.75" hidden="false" customHeight="false" outlineLevel="0" collapsed="false">
      <c r="A61" s="183"/>
      <c r="B61" s="183"/>
      <c r="C61" s="183"/>
    </row>
    <row r="62" customFormat="false" ht="12.75" hidden="false" customHeight="false" outlineLevel="0" collapsed="false">
      <c r="A62" s="183"/>
      <c r="B62" s="183"/>
      <c r="C62" s="183"/>
    </row>
    <row r="63" customFormat="false" ht="12.75" hidden="false" customHeight="false" outlineLevel="0" collapsed="false">
      <c r="A63" s="183"/>
      <c r="B63" s="183"/>
      <c r="C63" s="183"/>
    </row>
    <row r="64" customFormat="false" ht="12.75" hidden="false" customHeight="false" outlineLevel="0" collapsed="false">
      <c r="A64" s="183"/>
      <c r="B64" s="183"/>
      <c r="C64" s="183"/>
    </row>
  </sheetData>
  <mergeCells count="4">
    <mergeCell ref="B3:C3"/>
    <mergeCell ref="B4:C4"/>
    <mergeCell ref="B6:C6"/>
    <mergeCell ref="B8:C8"/>
  </mergeCells>
  <printOptions headings="false" gridLines="tru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6" activeCellId="0" sqref="M26:M27"/>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15:39:41Z</dcterms:created>
  <dc:creator>Petr</dc:creator>
  <dc:description/>
  <dc:language>en-US</dc:language>
  <cp:lastModifiedBy>Turek Karel, Ing.</cp:lastModifiedBy>
  <cp:lastPrinted>2013-09-16T08:56:15Z</cp:lastPrinted>
  <dcterms:modified xsi:type="dcterms:W3CDTF">2013-09-25T05:49:33Z</dcterms:modified>
  <cp:revision>0</cp:revision>
  <dc:subject/>
  <dc:title/>
</cp:coreProperties>
</file>